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3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5</definedName>
    <definedName function="false" hidden="false" name="Edits1t" vbProcedure="false">'Summary Table'!$Y$6:$Y$15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5</definedName>
    <definedName function="false" hidden="false" name="Edits3t" vbProcedure="false">'Summary Table'!$AL$6:$AL$15</definedName>
    <definedName function="false" hidden="false" name="Edits4a" vbProcedure="false">'Summary Table'!$BK$6:$CL$15</definedName>
    <definedName function="false" hidden="false" name="Edits4t" vbProcedure="false">'Summary Table'!$BL$6:$BL$15</definedName>
    <definedName function="false" hidden="false" name="Filenames" vbProcedure="false">'Summary Table'!$X$6:$X$15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2:$V$23</definedName>
    <definedName function="false" hidden="false" localSheetId="0" name="Table1b" vbProcedure="false">#REF!</definedName>
    <definedName function="false" hidden="false" localSheetId="0" name="Table6a" vbProcedure="false">'Summary Table'!$B$6:$V$15</definedName>
    <definedName function="false" hidden="false" localSheetId="0" name="Table6b" vbProcedure="false">'Summary Table'!$B$25:$E$49</definedName>
    <definedName function="false" hidden="false" localSheetId="0" name="Table6c" vbProcedure="false">'Summary Table'!$K$25:$V$49</definedName>
    <definedName function="false" hidden="false" localSheetId="0" name="Table6d" vbProcedure="false">'Summary Table'!$E$18:$N$18</definedName>
    <definedName function="false" hidden="false" localSheetId="0" name="Table6e" vbProcedure="false">'Summary Table'!$F$25:$I$49</definedName>
    <definedName function="false" hidden="false" localSheetId="0" name="Table6t" vbProcedure="false">'Summary Table'!$C$6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103_VU107-A5_2</t>
  </si>
  <si>
    <t xml:space="preserve">IR216</t>
  </si>
  <si>
    <t xml:space="preserve">plagioclase</t>
  </si>
  <si>
    <t xml:space="preserve">Klaudia Kuiper</t>
  </si>
  <si>
    <t xml:space="preserve">NOV</t>
  </si>
  <si>
    <t xml:space="preserve">VU107</t>
  </si>
  <si>
    <t xml:space="preserve">VU107-A5_2</t>
  </si>
  <si>
    <t xml:space="preserve">FCs</t>
  </si>
  <si>
    <t xml:space="preserve">104_VU107-A5_2</t>
  </si>
  <si>
    <t xml:space="preserve">105_VU107-A5_2</t>
  </si>
  <si>
    <t xml:space="preserve">107_VU107-A5_2</t>
  </si>
  <si>
    <t xml:space="preserve">108_VU107-A5_2</t>
  </si>
  <si>
    <t xml:space="preserve">109_VU107-A5_2</t>
  </si>
  <si>
    <t xml:space="preserve">111_VU107-A5_2</t>
  </si>
  <si>
    <t xml:space="preserve">113_VU107-A5_2</t>
  </si>
  <si>
    <t xml:space="preserve">115_VU107-A5_2</t>
  </si>
  <si>
    <t xml:space="preserve">117_VU107-A5_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103_VU107-A5_2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Overestimated Error</t>
    </r>
  </si>
  <si>
    <t xml:space="preserve">  Material = IR216</t>
  </si>
  <si>
    <t xml:space="preserve">  Negative Intensities = Allowed</t>
  </si>
  <si>
    <t xml:space="preserve">  Location = plagioclase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Number of Iterations</t>
  </si>
  <si>
    <t xml:space="preserve">  Isolation = 18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0.00;[RED]????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61</c:f>
              <c:numCache>
                <c:formatCode>General</c:formatCode>
                <c:ptCount val="259"/>
                <c:pt idx="0">
                  <c:v>0.0127702140376303</c:v>
                </c:pt>
                <c:pt idx="1">
                  <c:v>0.0127677897332953</c:v>
                </c:pt>
                <c:pt idx="2">
                  <c:v>0.01276051606988</c:v>
                </c:pt>
                <c:pt idx="3">
                  <c:v>0.0127488887353835</c:v>
                </c:pt>
                <c:pt idx="4">
                  <c:v>0.0127337001132091</c:v>
                </c:pt>
                <c:pt idx="5">
                  <c:v>0.0127159852825606</c:v>
                </c:pt>
                <c:pt idx="6">
                  <c:v>0.0126969514795247</c:v>
                </c:pt>
                <c:pt idx="7">
                  <c:v>0.0126778958259512</c:v>
                </c:pt>
                <c:pt idx="8">
                  <c:v>0.0126601169327672</c:v>
                </c:pt>
                <c:pt idx="9">
                  <c:v>0.0126448264018145</c:v>
                </c:pt>
                <c:pt idx="10">
                  <c:v>0.0126330662572093</c:v>
                </c:pt>
                <c:pt idx="11">
                  <c:v>0.012625637933142</c:v>
                </c:pt>
                <c:pt idx="12">
                  <c:v>0.0126230476574765</c:v>
                </c:pt>
                <c:pt idx="13">
                  <c:v>0.012625471953168</c:v>
                </c:pt>
                <c:pt idx="14">
                  <c:v>0.012632745608519</c:v>
                </c:pt>
                <c:pt idx="15">
                  <c:v>0.0126443729360799</c:v>
                </c:pt>
                <c:pt idx="16">
                  <c:v>0.0126595615529199</c:v>
                </c:pt>
                <c:pt idx="17">
                  <c:v>0.0126772763801991</c:v>
                </c:pt>
                <c:pt idx="18">
                  <c:v>0.01269631018206</c:v>
                </c:pt>
                <c:pt idx="19">
                  <c:v>0.0127153658367332</c:v>
                </c:pt>
                <c:pt idx="20">
                  <c:v>0.0127331447332164</c:v>
                </c:pt>
                <c:pt idx="21">
                  <c:v>0.0127484352694432</c:v>
                </c:pt>
                <c:pt idx="22">
                  <c:v>0.0127601954209377</c:v>
                </c:pt>
                <c:pt idx="23">
                  <c:v>0.0127676237530403</c:v>
                </c:pt>
                <c:pt idx="24">
                  <c:v>0.0127702140373394</c:v>
                </c:pt>
                <c:pt idx="26">
                  <c:v>0.0692385722551282</c:v>
                </c:pt>
                <c:pt idx="27">
                  <c:v>0.0692299763114576</c:v>
                </c:pt>
                <c:pt idx="28">
                  <c:v>0.0692047398517375</c:v>
                </c:pt>
                <c:pt idx="29">
                  <c:v>0.069164582698499</c:v>
                </c:pt>
                <c:pt idx="30">
                  <c:v>0.0691122414945866</c:v>
                </c:pt>
                <c:pt idx="31">
                  <c:v>0.0690512832055251</c:v>
                </c:pt>
                <c:pt idx="32">
                  <c:v>0.0689858620367827</c:v>
                </c:pt>
                <c:pt idx="33">
                  <c:v>0.0689204363316157</c:v>
                </c:pt>
                <c:pt idx="34">
                  <c:v>0.06885946474243</c:v>
                </c:pt>
                <c:pt idx="35">
                  <c:v>0.0688071023810753</c:v>
                </c:pt>
                <c:pt idx="36">
                  <c:v>0.0687669176549205</c:v>
                </c:pt>
                <c:pt idx="37">
                  <c:v>0.0687416490858583</c:v>
                </c:pt>
                <c:pt idx="38">
                  <c:v>0.0687330186846177</c:v>
                </c:pt>
                <c:pt idx="39">
                  <c:v>0.0687416145986119</c:v>
                </c:pt>
                <c:pt idx="40">
                  <c:v>0.0687668510306759</c:v>
                </c:pt>
                <c:pt idx="41">
                  <c:v>0.0688070081601634</c:v>
                </c:pt>
                <c:pt idx="42">
                  <c:v>0.0688593493458483</c:v>
                </c:pt>
                <c:pt idx="43">
                  <c:v>0.0689203076234484</c:v>
                </c:pt>
                <c:pt idx="44">
                  <c:v>0.0689857287882761</c:v>
                </c:pt>
                <c:pt idx="45">
                  <c:v>0.0690511544973421</c:v>
                </c:pt>
                <c:pt idx="46">
                  <c:v>0.0691121260979748</c:v>
                </c:pt>
                <c:pt idx="47">
                  <c:v>0.0691644884775443</c:v>
                </c:pt>
                <c:pt idx="48">
                  <c:v>0.0692046732274406</c:v>
                </c:pt>
                <c:pt idx="49">
                  <c:v>0.0692299418241528</c:v>
                </c:pt>
                <c:pt idx="50">
                  <c:v>0.0692385722550678</c:v>
                </c:pt>
                <c:pt idx="52">
                  <c:v>0.155546018780604</c:v>
                </c:pt>
                <c:pt idx="53">
                  <c:v>0.155527330571269</c:v>
                </c:pt>
                <c:pt idx="54">
                  <c:v>0.155472533651124</c:v>
                </c:pt>
                <c:pt idx="55">
                  <c:v>0.155385362338648</c:v>
                </c:pt>
                <c:pt idx="56">
                  <c:v>0.155271757213023</c:v>
                </c:pt>
                <c:pt idx="57">
                  <c:v>0.155139460273596</c:v>
                </c:pt>
                <c:pt idx="58">
                  <c:v>0.154997487335569</c:v>
                </c:pt>
                <c:pt idx="59">
                  <c:v>0.154855513617271</c:v>
                </c:pt>
                <c:pt idx="60">
                  <c:v>0.154723214390202</c:v>
                </c:pt>
                <c:pt idx="61">
                  <c:v>0.154609605625463</c:v>
                </c:pt>
                <c:pt idx="62">
                  <c:v>0.154522429570402</c:v>
                </c:pt>
                <c:pt idx="63">
                  <c:v>0.1544676271274</c:v>
                </c:pt>
                <c:pt idx="64">
                  <c:v>0.15444893299131</c:v>
                </c:pt>
                <c:pt idx="65">
                  <c:v>0.154467621136246</c:v>
                </c:pt>
                <c:pt idx="66">
                  <c:v>0.154522417996382</c:v>
                </c:pt>
                <c:pt idx="67">
                  <c:v>0.154609589257327</c:v>
                </c:pt>
                <c:pt idx="68">
                  <c:v>0.15472319434341</c:v>
                </c:pt>
                <c:pt idx="69">
                  <c:v>0.154855491257979</c:v>
                </c:pt>
                <c:pt idx="70">
                  <c:v>0.154997464187526</c:v>
                </c:pt>
                <c:pt idx="71">
                  <c:v>0.155139437914301</c:v>
                </c:pt>
                <c:pt idx="72">
                  <c:v>0.155271737166225</c:v>
                </c:pt>
                <c:pt idx="73">
                  <c:v>0.155385345970504</c:v>
                </c:pt>
                <c:pt idx="74">
                  <c:v>0.155472522077095</c:v>
                </c:pt>
                <c:pt idx="75">
                  <c:v>0.155527324580105</c:v>
                </c:pt>
                <c:pt idx="76">
                  <c:v>0.155546018780593</c:v>
                </c:pt>
                <c:pt idx="78">
                  <c:v>0.200413935056293</c:v>
                </c:pt>
                <c:pt idx="79">
                  <c:v>0.200388901822477</c:v>
                </c:pt>
                <c:pt idx="80">
                  <c:v>0.20031550710369</c:v>
                </c:pt>
                <c:pt idx="81">
                  <c:v>0.200198752627292</c:v>
                </c:pt>
                <c:pt idx="82">
                  <c:v>0.200046595015618</c:v>
                </c:pt>
                <c:pt idx="83">
                  <c:v>0.199869403555475</c:v>
                </c:pt>
                <c:pt idx="84">
                  <c:v>0.199679253548582</c:v>
                </c:pt>
                <c:pt idx="85">
                  <c:v>0.19948910339995</c:v>
                </c:pt>
                <c:pt idx="86">
                  <c:v>0.19931191152425</c:v>
                </c:pt>
                <c:pt idx="87">
                  <c:v>0.19915975325152</c:v>
                </c:pt>
                <c:pt idx="88">
                  <c:v>0.199042997913617</c:v>
                </c:pt>
                <c:pt idx="89">
                  <c:v>0.198969602191586</c:v>
                </c:pt>
                <c:pt idx="90">
                  <c:v>0.198944567881157</c:v>
                </c:pt>
                <c:pt idx="91">
                  <c:v>0.198969601028723</c:v>
                </c:pt>
                <c:pt idx="92">
                  <c:v>0.199042995667137</c:v>
                </c:pt>
                <c:pt idx="93">
                  <c:v>0.199159750074518</c:v>
                </c:pt>
                <c:pt idx="94">
                  <c:v>0.199311907633232</c:v>
                </c:pt>
                <c:pt idx="95">
                  <c:v>0.199489099060084</c:v>
                </c:pt>
                <c:pt idx="96">
                  <c:v>0.199679249055622</c:v>
                </c:pt>
                <c:pt idx="97">
                  <c:v>0.199869399215609</c:v>
                </c:pt>
                <c:pt idx="98">
                  <c:v>0.2000465911246</c:v>
                </c:pt>
                <c:pt idx="99">
                  <c:v>0.200198749450288</c:v>
                </c:pt>
                <c:pt idx="100">
                  <c:v>0.200315504857208</c:v>
                </c:pt>
                <c:pt idx="101">
                  <c:v>0.200388900659611</c:v>
                </c:pt>
                <c:pt idx="102">
                  <c:v>0.200413935056291</c:v>
                </c:pt>
                <c:pt idx="104">
                  <c:v>0.207469143158677</c:v>
                </c:pt>
                <c:pt idx="105">
                  <c:v>0.207441994454501</c:v>
                </c:pt>
                <c:pt idx="106">
                  <c:v>0.207362397953534</c:v>
                </c:pt>
                <c:pt idx="107">
                  <c:v>0.20723577802422</c:v>
                </c:pt>
                <c:pt idx="108">
                  <c:v>0.207070763603015</c:v>
                </c:pt>
                <c:pt idx="109">
                  <c:v>0.206878600146795</c:v>
                </c:pt>
                <c:pt idx="110">
                  <c:v>0.206672383273778</c:v>
                </c:pt>
                <c:pt idx="111">
                  <c:v>0.206466166319034</c:v>
                </c:pt>
                <c:pt idx="112">
                  <c:v>0.206274002623206</c:v>
                </c:pt>
                <c:pt idx="113">
                  <c:v>0.206108987820838</c:v>
                </c:pt>
                <c:pt idx="114">
                  <c:v>0.205982367394783</c:v>
                </c:pt>
                <c:pt idx="115">
                  <c:v>0.20590277031535</c:v>
                </c:pt>
                <c:pt idx="116">
                  <c:v>0.205875620990403</c:v>
                </c:pt>
                <c:pt idx="117">
                  <c:v>0.205902769601041</c:v>
                </c:pt>
                <c:pt idx="118">
                  <c:v>0.205982366014844</c:v>
                </c:pt>
                <c:pt idx="119">
                  <c:v>0.206108985869309</c:v>
                </c:pt>
                <c:pt idx="120">
                  <c:v>0.206274000233081</c:v>
                </c:pt>
                <c:pt idx="121">
                  <c:v>0.206466163653196</c:v>
                </c:pt>
                <c:pt idx="122">
                  <c:v>0.206672380513899</c:v>
                </c:pt>
                <c:pt idx="123">
                  <c:v>0.206878597480957</c:v>
                </c:pt>
                <c:pt idx="124">
                  <c:v>0.207070761212889</c:v>
                </c:pt>
                <c:pt idx="125">
                  <c:v>0.207235776072691</c:v>
                </c:pt>
                <c:pt idx="126">
                  <c:v>0.207362396573594</c:v>
                </c:pt>
                <c:pt idx="127">
                  <c:v>0.207441993740191</c:v>
                </c:pt>
                <c:pt idx="128">
                  <c:v>0.207469143158676</c:v>
                </c:pt>
                <c:pt idx="130">
                  <c:v>0.205644114349813</c:v>
                </c:pt>
                <c:pt idx="131">
                  <c:v>0.205619087455607</c:v>
                </c:pt>
                <c:pt idx="132">
                  <c:v>0.205545711942348</c:v>
                </c:pt>
                <c:pt idx="133">
                  <c:v>0.205428988228572</c:v>
                </c:pt>
                <c:pt idx="134">
                  <c:v>0.205276870840193</c:v>
                </c:pt>
                <c:pt idx="135">
                  <c:v>0.205099726322866</c:v>
                </c:pt>
                <c:pt idx="136">
                  <c:v>0.204909626779237</c:v>
                </c:pt>
                <c:pt idx="137">
                  <c:v>0.204719527175329</c:v>
                </c:pt>
                <c:pt idx="138">
                  <c:v>0.204542382481276</c:v>
                </c:pt>
                <c:pt idx="139">
                  <c:v>0.204390264811765</c:v>
                </c:pt>
                <c:pt idx="140">
                  <c:v>0.204273540731611</c:v>
                </c:pt>
                <c:pt idx="141">
                  <c:v>0.204200164791696</c:v>
                </c:pt>
                <c:pt idx="142">
                  <c:v>0.204175137439632</c:v>
                </c:pt>
                <c:pt idx="143">
                  <c:v>0.204200164247611</c:v>
                </c:pt>
                <c:pt idx="144">
                  <c:v>0.204273539680518</c:v>
                </c:pt>
                <c:pt idx="145">
                  <c:v>0.204390263325295</c:v>
                </c:pt>
                <c:pt idx="146">
                  <c:v>0.20454238066073</c:v>
                </c:pt>
                <c:pt idx="147">
                  <c:v>0.204719525144774</c:v>
                </c:pt>
                <c:pt idx="148">
                  <c:v>0.204909624677051</c:v>
                </c:pt>
                <c:pt idx="149">
                  <c:v>0.20509972429231</c:v>
                </c:pt>
                <c:pt idx="150">
                  <c:v>0.205276869019646</c:v>
                </c:pt>
                <c:pt idx="151">
                  <c:v>0.205428986742102</c:v>
                </c:pt>
                <c:pt idx="152">
                  <c:v>0.205545710891255</c:v>
                </c:pt>
                <c:pt idx="153">
                  <c:v>0.20561908691152</c:v>
                </c:pt>
                <c:pt idx="154">
                  <c:v>0.205644114349812</c:v>
                </c:pt>
                <c:pt idx="156">
                  <c:v>0.211841424428423</c:v>
                </c:pt>
                <c:pt idx="157">
                  <c:v>0.211788333532785</c:v>
                </c:pt>
                <c:pt idx="158">
                  <c:v>0.211632678098142</c:v>
                </c:pt>
                <c:pt idx="159">
                  <c:v>0.211385065782087</c:v>
                </c:pt>
                <c:pt idx="160">
                  <c:v>0.211062370949915</c:v>
                </c:pt>
                <c:pt idx="161">
                  <c:v>0.210686584714846</c:v>
                </c:pt>
                <c:pt idx="162">
                  <c:v>0.210283316280431</c:v>
                </c:pt>
                <c:pt idx="163">
                  <c:v>0.209880047716153</c:v>
                </c:pt>
                <c:pt idx="164">
                  <c:v>0.209504261100344</c:v>
                </c:pt>
                <c:pt idx="165">
                  <c:v>0.209181565662502</c:v>
                </c:pt>
                <c:pt idx="166">
                  <c:v>0.208933952557123</c:v>
                </c:pt>
                <c:pt idx="167">
                  <c:v>0.208778296203292</c:v>
                </c:pt>
                <c:pt idx="168">
                  <c:v>0.208725204321244</c:v>
                </c:pt>
                <c:pt idx="169">
                  <c:v>0.208778295033964</c:v>
                </c:pt>
                <c:pt idx="170">
                  <c:v>0.208933950298154</c:v>
                </c:pt>
                <c:pt idx="171">
                  <c:v>0.209181562467838</c:v>
                </c:pt>
                <c:pt idx="172">
                  <c:v>0.209504257187695</c:v>
                </c:pt>
                <c:pt idx="173">
                  <c:v>0.20988004335216</c:v>
                </c:pt>
                <c:pt idx="174">
                  <c:v>0.210283311762493</c:v>
                </c:pt>
                <c:pt idx="175">
                  <c:v>0.210686580350852</c:v>
                </c:pt>
                <c:pt idx="176">
                  <c:v>0.211062367037265</c:v>
                </c:pt>
                <c:pt idx="177">
                  <c:v>0.211385062587421</c:v>
                </c:pt>
                <c:pt idx="178">
                  <c:v>0.211632675839172</c:v>
                </c:pt>
                <c:pt idx="179">
                  <c:v>0.211788332363455</c:v>
                </c:pt>
                <c:pt idx="180">
                  <c:v>0.211841424428421</c:v>
                </c:pt>
                <c:pt idx="182">
                  <c:v>0.210570352009104</c:v>
                </c:pt>
                <c:pt idx="183">
                  <c:v>0.21054391261403</c:v>
                </c:pt>
                <c:pt idx="184">
                  <c:v>0.210466395946155</c:v>
                </c:pt>
                <c:pt idx="185">
                  <c:v>0.210343084636774</c:v>
                </c:pt>
                <c:pt idx="186">
                  <c:v>0.210182382145429</c:v>
                </c:pt>
                <c:pt idx="187">
                  <c:v>0.209995240078185</c:v>
                </c:pt>
                <c:pt idx="188">
                  <c:v>0.209794411853999</c:v>
                </c:pt>
                <c:pt idx="189">
                  <c:v>0.209593583580533</c:v>
                </c:pt>
                <c:pt idx="190">
                  <c:v>0.209406441368811</c:v>
                </c:pt>
                <c:pt idx="191">
                  <c:v>0.209245738647633</c:v>
                </c:pt>
                <c:pt idx="192">
                  <c:v>0.209122427038729</c:v>
                </c:pt>
                <c:pt idx="193">
                  <c:v>0.209044910022051</c:v>
                </c:pt>
                <c:pt idx="194">
                  <c:v>0.209018470252666</c:v>
                </c:pt>
                <c:pt idx="195">
                  <c:v>0.209044909556646</c:v>
                </c:pt>
                <c:pt idx="196">
                  <c:v>0.209122426139636</c:v>
                </c:pt>
                <c:pt idx="197">
                  <c:v>0.209245737376123</c:v>
                </c:pt>
                <c:pt idx="198">
                  <c:v>0.209406439811536</c:v>
                </c:pt>
                <c:pt idx="199">
                  <c:v>0.209593581843618</c:v>
                </c:pt>
                <c:pt idx="200">
                  <c:v>0.209794410055812</c:v>
                </c:pt>
                <c:pt idx="201">
                  <c:v>0.20999523834127</c:v>
                </c:pt>
                <c:pt idx="202">
                  <c:v>0.210182380588153</c:v>
                </c:pt>
                <c:pt idx="203">
                  <c:v>0.210343083365263</c:v>
                </c:pt>
                <c:pt idx="204">
                  <c:v>0.21046639504706</c:v>
                </c:pt>
                <c:pt idx="205">
                  <c:v>0.210543912148624</c:v>
                </c:pt>
                <c:pt idx="206">
                  <c:v>0.210570352009103</c:v>
                </c:pt>
                <c:pt idx="208">
                  <c:v>0.209550106460924</c:v>
                </c:pt>
                <c:pt idx="209">
                  <c:v>0.209523526931867</c:v>
                </c:pt>
                <c:pt idx="210">
                  <c:v>0.209445599268528</c:v>
                </c:pt>
                <c:pt idx="211">
                  <c:v>0.209321634110856</c:v>
                </c:pt>
                <c:pt idx="212">
                  <c:v>0.20916007947706</c:v>
                </c:pt>
                <c:pt idx="213">
                  <c:v>0.20897194504529</c:v>
                </c:pt>
                <c:pt idx="214">
                  <c:v>0.208770051862484</c:v>
                </c:pt>
                <c:pt idx="215">
                  <c:v>0.208568158611454</c:v>
                </c:pt>
                <c:pt idx="216">
                  <c:v>0.208380023979664</c:v>
                </c:pt>
                <c:pt idx="217">
                  <c:v>0.208218469027682</c:v>
                </c:pt>
                <c:pt idx="218">
                  <c:v>0.208094503455343</c:v>
                </c:pt>
                <c:pt idx="219">
                  <c:v>0.208016575309112</c:v>
                </c:pt>
                <c:pt idx="220">
                  <c:v>0.207989995261849</c:v>
                </c:pt>
                <c:pt idx="221">
                  <c:v>0.20801657469933</c:v>
                </c:pt>
                <c:pt idx="222">
                  <c:v>0.208094502277333</c:v>
                </c:pt>
                <c:pt idx="223">
                  <c:v>0.208218467361724</c:v>
                </c:pt>
                <c:pt idx="224">
                  <c:v>0.208380021939291</c:v>
                </c:pt>
                <c:pt idx="225">
                  <c:v>0.208568156335713</c:v>
                </c:pt>
                <c:pt idx="226">
                  <c:v>0.208770049506464</c:v>
                </c:pt>
                <c:pt idx="227">
                  <c:v>0.20897194276955</c:v>
                </c:pt>
                <c:pt idx="228">
                  <c:v>0.209160077436687</c:v>
                </c:pt>
                <c:pt idx="229">
                  <c:v>0.209321632444898</c:v>
                </c:pt>
                <c:pt idx="230">
                  <c:v>0.209445598090517</c:v>
                </c:pt>
                <c:pt idx="231">
                  <c:v>0.209523526322083</c:v>
                </c:pt>
                <c:pt idx="232">
                  <c:v>0.209550106460923</c:v>
                </c:pt>
                <c:pt idx="234">
                  <c:v>0.210285307158834</c:v>
                </c:pt>
                <c:pt idx="235">
                  <c:v>0.210261399397167</c:v>
                </c:pt>
                <c:pt idx="236">
                  <c:v>0.210191305103073</c:v>
                </c:pt>
                <c:pt idx="237">
                  <c:v>0.210079801085488</c:v>
                </c:pt>
                <c:pt idx="238">
                  <c:v>0.209934486156759</c:v>
                </c:pt>
                <c:pt idx="239">
                  <c:v>0.209765263286292</c:v>
                </c:pt>
                <c:pt idx="240">
                  <c:v>0.209583664729743</c:v>
                </c:pt>
                <c:pt idx="241">
                  <c:v>0.209402066125082</c:v>
                </c:pt>
                <c:pt idx="242">
                  <c:v>0.209232843113559</c:v>
                </c:pt>
                <c:pt idx="243">
                  <c:v>0.209087527960442</c:v>
                </c:pt>
                <c:pt idx="244">
                  <c:v>0.20897602365043</c:v>
                </c:pt>
                <c:pt idx="245">
                  <c:v>0.208905929015797</c:v>
                </c:pt>
                <c:pt idx="246">
                  <c:v>0.208882020888687</c:v>
                </c:pt>
                <c:pt idx="247">
                  <c:v>0.208905928567982</c:v>
                </c:pt>
                <c:pt idx="248">
                  <c:v>0.208976022785318</c:v>
                </c:pt>
                <c:pt idx="249">
                  <c:v>0.20908752673699</c:v>
                </c:pt>
                <c:pt idx="250">
                  <c:v>0.209232841615141</c:v>
                </c:pt>
                <c:pt idx="251">
                  <c:v>0.209402064453815</c:v>
                </c:pt>
                <c:pt idx="252">
                  <c:v>0.209583662999519</c:v>
                </c:pt>
                <c:pt idx="253">
                  <c:v>0.209765261615024</c:v>
                </c:pt>
                <c:pt idx="254">
                  <c:v>0.209934484658342</c:v>
                </c:pt>
                <c:pt idx="255">
                  <c:v>0.210079799862035</c:v>
                </c:pt>
                <c:pt idx="256">
                  <c:v>0.210191304237961</c:v>
                </c:pt>
                <c:pt idx="257">
                  <c:v>0.210261398949351</c:v>
                </c:pt>
                <c:pt idx="258">
                  <c:v>0.210285307158833</c:v>
                </c:pt>
              </c:numCache>
            </c:numRef>
          </c:xVal>
          <c:yVal>
            <c:numRef>
              <c:f>'Hidden Data'!$N$3:$N$261</c:f>
              <c:numCache>
                <c:formatCode>General</c:formatCode>
                <c:ptCount val="259"/>
                <c:pt idx="0">
                  <c:v>0.00313554156173622</c:v>
                </c:pt>
                <c:pt idx="1">
                  <c:v>0.00312815478668965</c:v>
                </c:pt>
                <c:pt idx="2">
                  <c:v>0.00312121485900435</c:v>
                </c:pt>
                <c:pt idx="3">
                  <c:v>0.00311519472314753</c:v>
                </c:pt>
                <c:pt idx="4">
                  <c:v>0.00311050464131127</c:v>
                </c:pt>
                <c:pt idx="5">
                  <c:v>0.00310746423473024</c:v>
                </c:pt>
                <c:pt idx="6">
                  <c:v>0.00310628070202894</c:v>
                </c:pt>
                <c:pt idx="7">
                  <c:v>0.0031070346989819</c:v>
                </c:pt>
                <c:pt idx="8">
                  <c:v>0.0031096748419576</c:v>
                </c:pt>
                <c:pt idx="9">
                  <c:v>0.00311402120962692</c:v>
                </c:pt>
                <c:pt idx="10">
                  <c:v>0.00311977760430096</c:v>
                </c:pt>
                <c:pt idx="11">
                  <c:v>0.00312655173730822</c:v>
                </c:pt>
                <c:pt idx="12">
                  <c:v>0.00313388196281156</c:v>
                </c:pt>
                <c:pt idx="13">
                  <c:v>0.00314126873820014</c:v>
                </c:pt>
                <c:pt idx="14">
                  <c:v>0.00314820866708298</c:v>
                </c:pt>
                <c:pt idx="15">
                  <c:v>0.00315422880491127</c:v>
                </c:pt>
                <c:pt idx="16">
                  <c:v>0.00315891888935857</c:v>
                </c:pt>
                <c:pt idx="17">
                  <c:v>0.00316195929901227</c:v>
                </c:pt>
                <c:pt idx="18">
                  <c:v>0.0031631428350385</c:v>
                </c:pt>
                <c:pt idx="19">
                  <c:v>0.0031623888414361</c:v>
                </c:pt>
                <c:pt idx="20">
                  <c:v>0.00315974870160829</c:v>
                </c:pt>
                <c:pt idx="21">
                  <c:v>0.00315540233666964</c:v>
                </c:pt>
                <c:pt idx="22">
                  <c:v>0.00314964594412297</c:v>
                </c:pt>
                <c:pt idx="23">
                  <c:v>0.00314287181249481</c:v>
                </c:pt>
                <c:pt idx="24">
                  <c:v>0.00313554158752831</c:v>
                </c:pt>
                <c:pt idx="26">
                  <c:v>0.00228865234535146</c:v>
                </c:pt>
                <c:pt idx="27">
                  <c:v>0.00228317832579586</c:v>
                </c:pt>
                <c:pt idx="28">
                  <c:v>0.00227802290983623</c:v>
                </c:pt>
                <c:pt idx="29">
                  <c:v>0.00227353743044964</c:v>
                </c:pt>
                <c:pt idx="30">
                  <c:v>0.0022700275655559</c:v>
                </c:pt>
                <c:pt idx="31">
                  <c:v>0.00226773250657852</c:v>
                </c:pt>
                <c:pt idx="32">
                  <c:v>0.00226680865794914</c:v>
                </c:pt>
                <c:pt idx="33">
                  <c:v>0.00226731897840705</c:v>
                </c:pt>
                <c:pt idx="34">
                  <c:v>0.00226922869046636</c:v>
                </c:pt>
                <c:pt idx="35">
                  <c:v>0.00227240765044355</c:v>
                </c:pt>
                <c:pt idx="36">
                  <c:v>0.00227663921753185</c:v>
                </c:pt>
                <c:pt idx="37">
                  <c:v>0.00228163501751</c:v>
                </c:pt>
                <c:pt idx="38">
                  <c:v>0.00228705459496316</c:v>
                </c:pt>
                <c:pt idx="39">
                  <c:v>0.00229252861475024</c:v>
                </c:pt>
                <c:pt idx="40">
                  <c:v>0.00229768403157608</c:v>
                </c:pt>
                <c:pt idx="41">
                  <c:v>0.00230216951240462</c:v>
                </c:pt>
                <c:pt idx="42">
                  <c:v>0.00230567937921776</c:v>
                </c:pt>
                <c:pt idx="43">
                  <c:v>0.00230797444046118</c:v>
                </c:pt>
                <c:pt idx="44">
                  <c:v>0.00230889829154882</c:v>
                </c:pt>
                <c:pt idx="45">
                  <c:v>0.00230838797357388</c:v>
                </c:pt>
                <c:pt idx="46">
                  <c:v>0.00230647826385301</c:v>
                </c:pt>
                <c:pt idx="47">
                  <c:v>0.00230329930591039</c:v>
                </c:pt>
                <c:pt idx="48">
                  <c:v>0.00229906774041413</c:v>
                </c:pt>
                <c:pt idx="49">
                  <c:v>0.002294071941477</c:v>
                </c:pt>
                <c:pt idx="50">
                  <c:v>0.00228865236444288</c:v>
                </c:pt>
                <c:pt idx="52">
                  <c:v>0.00095299829577458</c:v>
                </c:pt>
                <c:pt idx="53">
                  <c:v>0.000949362700597331</c:v>
                </c:pt>
                <c:pt idx="54">
                  <c:v>0.000945944599913084</c:v>
                </c:pt>
                <c:pt idx="55">
                  <c:v>0.00094297693156791</c:v>
                </c:pt>
                <c:pt idx="56">
                  <c:v>0.000940661937197165</c:v>
                </c:pt>
                <c:pt idx="57">
                  <c:v>0.000939157379796208</c:v>
                </c:pt>
                <c:pt idx="58">
                  <c:v>0.000938565792436079</c:v>
                </c:pt>
                <c:pt idx="59">
                  <c:v>0.000938927490806151</c:v>
                </c:pt>
                <c:pt idx="60">
                  <c:v>0.000940217825767314</c:v>
                </c:pt>
                <c:pt idx="61">
                  <c:v>0.000942348863149593</c:v>
                </c:pt>
                <c:pt idx="62">
                  <c:v>0.000945175376318786</c:v>
                </c:pt>
                <c:pt idx="63">
                  <c:v>0.000948504743128753</c:v>
                </c:pt>
                <c:pt idx="64">
                  <c:v>0.000952110072798575</c:v>
                </c:pt>
                <c:pt idx="65">
                  <c:v>0.000955745668139886</c:v>
                </c:pt>
                <c:pt idx="66">
                  <c:v>0.000959163769409416</c:v>
                </c:pt>
                <c:pt idx="67">
                  <c:v>0.000962131438721206</c:v>
                </c:pt>
                <c:pt idx="68">
                  <c:v>0.000964446434374029</c:v>
                </c:pt>
                <c:pt idx="69">
                  <c:v>0.000965950993285152</c:v>
                </c:pt>
                <c:pt idx="70">
                  <c:v>0.000966542582280622</c:v>
                </c:pt>
                <c:pt idx="71">
                  <c:v>0.00096618088555962</c:v>
                </c:pt>
                <c:pt idx="72">
                  <c:v>0.000964890552148872</c:v>
                </c:pt>
                <c:pt idx="73">
                  <c:v>0.000962759516112698</c:v>
                </c:pt>
                <c:pt idx="74">
                  <c:v>0.000959933003993563</c:v>
                </c:pt>
                <c:pt idx="75">
                  <c:v>0.000956603637866049</c:v>
                </c:pt>
                <c:pt idx="76">
                  <c:v>0.000952998308464566</c:v>
                </c:pt>
                <c:pt idx="78">
                  <c:v>0.000269254378860725</c:v>
                </c:pt>
                <c:pt idx="79">
                  <c:v>0.00026678540665348</c:v>
                </c:pt>
                <c:pt idx="80">
                  <c:v>0.000264474628647801</c:v>
                </c:pt>
                <c:pt idx="81">
                  <c:v>0.000262479520500819</c:v>
                </c:pt>
                <c:pt idx="82">
                  <c:v>0.000260936045496642</c:v>
                </c:pt>
                <c:pt idx="83">
                  <c:v>0.000259949388875893</c:v>
                </c:pt>
                <c:pt idx="84">
                  <c:v>0.000259586789637442</c:v>
                </c:pt>
                <c:pt idx="85">
                  <c:v>0.000259872958313072</c:v>
                </c:pt>
                <c:pt idx="86">
                  <c:v>0.000260788392986054</c:v>
                </c:pt>
                <c:pt idx="87">
                  <c:v>0.000262270708314164</c:v>
                </c:pt>
                <c:pt idx="88">
                  <c:v>0.000264218886986435</c:v>
                </c:pt>
                <c:pt idx="89">
                  <c:v>0.000266500163883989</c:v>
                </c:pt>
                <c:pt idx="90">
                  <c:v>0.000268959073800882</c:v>
                </c:pt>
                <c:pt idx="91">
                  <c:v>0.00027142804613793</c:v>
                </c:pt>
                <c:pt idx="92">
                  <c:v>0.000273738824558842</c:v>
                </c:pt>
                <c:pt idx="93">
                  <c:v>0.000275733933378187</c:v>
                </c:pt>
                <c:pt idx="94">
                  <c:v>0.000277277409266037</c:v>
                </c:pt>
                <c:pt idx="95">
                  <c:v>0.000278264066921551</c:v>
                </c:pt>
                <c:pt idx="96">
                  <c:v>0.000278626667275338</c:v>
                </c:pt>
                <c:pt idx="97">
                  <c:v>0.000278340499719608</c:v>
                </c:pt>
                <c:pt idx="98">
                  <c:v>0.000277425066094772</c:v>
                </c:pt>
                <c:pt idx="99">
                  <c:v>0.000275942751671623</c:v>
                </c:pt>
                <c:pt idx="100">
                  <c:v>0.000273994573699457</c:v>
                </c:pt>
                <c:pt idx="101">
                  <c:v>0.00027171329724944</c:v>
                </c:pt>
                <c:pt idx="102">
                  <c:v>0.000269254387497019</c:v>
                </c:pt>
                <c:pt idx="104">
                  <c:v>0.000160577180543285</c:v>
                </c:pt>
                <c:pt idx="105">
                  <c:v>0.000157889238146204</c:v>
                </c:pt>
                <c:pt idx="106">
                  <c:v>0.000155379144040432</c:v>
                </c:pt>
                <c:pt idx="107">
                  <c:v>0.00015321795694204</c:v>
                </c:pt>
                <c:pt idx="108">
                  <c:v>0.000151552958137966</c:v>
                </c:pt>
                <c:pt idx="109">
                  <c:v>0.000150497614512589</c:v>
                </c:pt>
                <c:pt idx="110">
                  <c:v>0.000150123845969291</c:v>
                </c:pt>
                <c:pt idx="111">
                  <c:v>0.000150457124209303</c:v>
                </c:pt>
                <c:pt idx="112">
                  <c:v>0.000151474736877858</c:v>
                </c:pt>
                <c:pt idx="113">
                  <c:v>0.000153107335373189</c:v>
                </c:pt>
                <c:pt idx="114">
                  <c:v>0.00015524366083778</c:v>
                </c:pt>
                <c:pt idx="115">
                  <c:v>0.000157738126263463</c:v>
                </c:pt>
                <c:pt idx="116">
                  <c:v>0.000160420738002585</c:v>
                </c:pt>
                <c:pt idx="117">
                  <c:v>0.000163108680550839</c:v>
                </c:pt>
                <c:pt idx="118">
                  <c:v>0.000165618775118188</c:v>
                </c:pt>
                <c:pt idx="119">
                  <c:v>0.00016777996295711</c:v>
                </c:pt>
                <c:pt idx="120">
                  <c:v>0.0001694449627302</c:v>
                </c:pt>
                <c:pt idx="121">
                  <c:v>0.000170500307487041</c:v>
                </c:pt>
                <c:pt idx="122">
                  <c:v>0.000170874077247145</c:v>
                </c:pt>
                <c:pt idx="123">
                  <c:v>0.000170540800226356</c:v>
                </c:pt>
                <c:pt idx="124">
                  <c:v>0.000169523188696354</c:v>
                </c:pt>
                <c:pt idx="125">
                  <c:v>0.000167890591181316</c:v>
                </c:pt>
                <c:pt idx="126">
                  <c:v>0.000165754266471952</c:v>
                </c:pt>
                <c:pt idx="127">
                  <c:v>0.000163259801524962</c:v>
                </c:pt>
                <c:pt idx="128">
                  <c:v>0.000160577189955379</c:v>
                </c:pt>
                <c:pt idx="130">
                  <c:v>0.000181664612685547</c:v>
                </c:pt>
                <c:pt idx="131">
                  <c:v>0.000179794485171539</c:v>
                </c:pt>
                <c:pt idx="132">
                  <c:v>0.000178046823715089</c:v>
                </c:pt>
                <c:pt idx="133">
                  <c:v>0.000176540728522114</c:v>
                </c:pt>
                <c:pt idx="134">
                  <c:v>0.000175378837461606</c:v>
                </c:pt>
                <c:pt idx="135">
                  <c:v>0.000174640331466489</c:v>
                </c:pt>
                <c:pt idx="136">
                  <c:v>0.000174375538485441</c:v>
                </c:pt>
                <c:pt idx="137">
                  <c:v>0.000174602503717348</c:v>
                </c:pt>
                <c:pt idx="138">
                  <c:v>0.000175305759861176</c:v>
                </c:pt>
                <c:pt idx="139">
                  <c:v>0.000176437381186668</c:v>
                </c:pt>
                <c:pt idx="140">
                  <c:v>0.000177920249592725</c:v>
                </c:pt>
                <c:pt idx="141">
                  <c:v>0.000179653310077046</c:v>
                </c:pt>
                <c:pt idx="142">
                  <c:v>0.00018151845746555</c:v>
                </c:pt>
                <c:pt idx="143">
                  <c:v>0.000183388585082508</c:v>
                </c:pt>
                <c:pt idx="144">
                  <c:v>0.000185136246857948</c:v>
                </c:pt>
                <c:pt idx="145">
                  <c:v>0.000186642342564214</c:v>
                </c:pt>
                <c:pt idx="146">
                  <c:v>0.000187804234297337</c:v>
                </c:pt>
                <c:pt idx="147">
                  <c:v>0.000188542741078553</c:v>
                </c:pt>
                <c:pt idx="148">
                  <c:v>0.000188807534905612</c:v>
                </c:pt>
                <c:pt idx="149">
                  <c:v>0.000188580570521975</c:v>
                </c:pt>
                <c:pt idx="150">
                  <c:v>0.000187877315170869</c:v>
                </c:pt>
                <c:pt idx="151">
                  <c:v>0.000186745694528527</c:v>
                </c:pt>
                <c:pt idx="152">
                  <c:v>0.000185262826649492</c:v>
                </c:pt>
                <c:pt idx="153">
                  <c:v>0.000183529766500151</c:v>
                </c:pt>
                <c:pt idx="154">
                  <c:v>0.000181664619231754</c:v>
                </c:pt>
                <c:pt idx="156">
                  <c:v>0.000102784127037245</c:v>
                </c:pt>
                <c:pt idx="157">
                  <c:v>0.000100540686837171</c:v>
                </c:pt>
                <c:pt idx="158">
                  <c:v>9.84310373375209E-005</c:v>
                </c:pt>
                <c:pt idx="159">
                  <c:v>9.65989476240578E-005</c:v>
                </c:pt>
                <c:pt idx="160">
                  <c:v>9.51692715472354E-005</c:v>
                </c:pt>
                <c:pt idx="161">
                  <c:v>9.42394391410643E-005</c:v>
                </c:pt>
                <c:pt idx="162">
                  <c:v>9.38728169292111E-005</c:v>
                </c:pt>
                <c:pt idx="163">
                  <c:v>9.40943896023682E-005</c:v>
                </c:pt>
                <c:pt idx="164">
                  <c:v>9.48890573533615E-005</c:v>
                </c:pt>
                <c:pt idx="165">
                  <c:v>9.62026649037601E-005</c:v>
                </c:pt>
                <c:pt idx="166">
                  <c:v>9.79456920955458E-005</c:v>
                </c:pt>
                <c:pt idx="167">
                  <c:v>9.99993545401916E-005</c:v>
                </c:pt>
                <c:pt idx="168">
                  <c:v>0.000102223698576115</c:v>
                </c:pt>
                <c:pt idx="169">
                  <c:v>0.000104467138876692</c:v>
                </c:pt>
                <c:pt idx="170">
                  <c:v>0.000106576788736796</c:v>
                </c:pt>
                <c:pt idx="171">
                  <c:v>0.000108408879046098</c:v>
                </c:pt>
                <c:pt idx="172">
                  <c:v>0.000109838555913539</c:v>
                </c:pt>
                <c:pt idx="173">
                  <c:v>0.000110768389251231</c:v>
                </c:pt>
                <c:pt idx="174">
                  <c:v>0.000111135012472024</c:v>
                </c:pt>
                <c:pt idx="175">
                  <c:v>0.000110913440816468</c:v>
                </c:pt>
                <c:pt idx="176">
                  <c:v>0.000110118774022391</c:v>
                </c:pt>
                <c:pt idx="177">
                  <c:v>0.00010880516730301</c:v>
                </c:pt>
                <c:pt idx="178">
                  <c:v>0.000107062140759711</c:v>
                </c:pt>
                <c:pt idx="179">
                  <c:v>0.000105008478736828</c:v>
                </c:pt>
                <c:pt idx="180">
                  <c:v>0.000102784134867201</c:v>
                </c:pt>
                <c:pt idx="182">
                  <c:v>0.000105266319550965</c:v>
                </c:pt>
                <c:pt idx="183">
                  <c:v>0.000103352573892872</c:v>
                </c:pt>
                <c:pt idx="184">
                  <c:v>0.000101565329971696</c:v>
                </c:pt>
                <c:pt idx="185">
                  <c:v>0.000100026385472132</c:v>
                </c:pt>
                <c:pt idx="186">
                  <c:v>9.88406168884902E-005</c:v>
                </c:pt>
                <c:pt idx="187">
                  <c:v>9.80888323669684E-005</c:v>
                </c:pt>
                <c:pt idx="188">
                  <c:v>9.78222647656163E-005</c:v>
                </c:pt>
                <c:pt idx="189">
                  <c:v>9.80590802207265E-005</c:v>
                </c:pt>
                <c:pt idx="190">
                  <c:v>9.87831401550228E-005</c:v>
                </c:pt>
                <c:pt idx="191">
                  <c:v>9.99451010947158E-005</c:v>
                </c:pt>
                <c:pt idx="192">
                  <c:v>0.000101465777344732</c:v>
                </c:pt>
                <c:pt idx="193">
                  <c:v>0.000103241537361423</c:v>
                </c:pt>
                <c:pt idx="194">
                  <c:v>0.000105151366068978</c:v>
                </c:pt>
                <c:pt idx="195">
                  <c:v>0.000107065111834487</c:v>
                </c:pt>
                <c:pt idx="196">
                  <c:v>0.00010885235608409</c:v>
                </c:pt>
                <c:pt idx="197">
                  <c:v>0.000110391301110707</c:v>
                </c:pt>
                <c:pt idx="198">
                  <c:v>0.000111577070384113</c:v>
                </c:pt>
                <c:pt idx="199">
                  <c:v>0.000112328855711101</c:v>
                </c:pt>
                <c:pt idx="200">
                  <c:v>0.000112595424178732</c:v>
                </c:pt>
                <c:pt idx="201">
                  <c:v>0.000112358609591677</c:v>
                </c:pt>
                <c:pt idx="202">
                  <c:v>0.000111634550468057</c:v>
                </c:pt>
                <c:pt idx="203">
                  <c:v>0.000110472590226413</c:v>
                </c:pt>
                <c:pt idx="204">
                  <c:v>0.00010895191451425</c:v>
                </c:pt>
                <c:pt idx="205">
                  <c:v>0.000107176154838562</c:v>
                </c:pt>
                <c:pt idx="206">
                  <c:v>0.000105266326251919</c:v>
                </c:pt>
                <c:pt idx="208">
                  <c:v>0.000124256355010976</c:v>
                </c:pt>
                <c:pt idx="209">
                  <c:v>0.000122322637023084</c:v>
                </c:pt>
                <c:pt idx="210">
                  <c:v>0.000120514825569561</c:v>
                </c:pt>
                <c:pt idx="211">
                  <c:v>0.000118956119978042</c:v>
                </c:pt>
                <c:pt idx="212">
                  <c:v>0.000117752743428209</c:v>
                </c:pt>
                <c:pt idx="213">
                  <c:v>0.000116986704019714</c:v>
                </c:pt>
                <c:pt idx="214">
                  <c:v>0.000116710206057316</c:v>
                </c:pt>
                <c:pt idx="215">
                  <c:v>0.000116942092414808</c:v>
                </c:pt>
                <c:pt idx="216">
                  <c:v>0.000117666560424676</c:v>
                </c:pt>
                <c:pt idx="217">
                  <c:v>0.000118834238803462</c:v>
                </c:pt>
                <c:pt idx="218">
                  <c:v>0.000120365552222177</c:v>
                </c:pt>
                <c:pt idx="219">
                  <c:v>0.000122156144231915</c:v>
                </c:pt>
                <c:pt idx="220">
                  <c:v>0.00012408398898134</c:v>
                </c:pt>
                <c:pt idx="221">
                  <c:v>0.000126017707074412</c:v>
                </c:pt>
                <c:pt idx="222">
                  <c:v>0.000127825518856547</c:v>
                </c:pt>
                <c:pt idx="223">
                  <c:v>0.000129384224977712</c:v>
                </c:pt>
                <c:pt idx="224">
                  <c:v>0.000130587602222133</c:v>
                </c:pt>
                <c:pt idx="225">
                  <c:v>0.000131353642442823</c:v>
                </c:pt>
                <c:pt idx="226">
                  <c:v>0.000131630141279672</c:v>
                </c:pt>
                <c:pt idx="227">
                  <c:v>0.000131398255799294</c:v>
                </c:pt>
                <c:pt idx="228">
                  <c:v>0.000130673788609431</c:v>
                </c:pt>
                <c:pt idx="229">
                  <c:v>0.000129506110937659</c:v>
                </c:pt>
                <c:pt idx="230">
                  <c:v>0.000127974798064783</c:v>
                </c:pt>
                <c:pt idx="231">
                  <c:v>0.000126184206402513</c:v>
                </c:pt>
                <c:pt idx="232">
                  <c:v>0.000124256361778506</c:v>
                </c:pt>
                <c:pt idx="234">
                  <c:v>0.000135971471118369</c:v>
                </c:pt>
                <c:pt idx="235">
                  <c:v>0.000133703230475809</c:v>
                </c:pt>
                <c:pt idx="236">
                  <c:v>0.000131586581013627</c:v>
                </c:pt>
                <c:pt idx="237">
                  <c:v>0.000129765768853325</c:v>
                </c:pt>
                <c:pt idx="238">
                  <c:v>0.000128364879298968</c:v>
                </c:pt>
                <c:pt idx="239">
                  <c:v>0.000127479380631196</c:v>
                </c:pt>
                <c:pt idx="240">
                  <c:v>0.000127169618103536</c:v>
                </c:pt>
                <c:pt idx="241">
                  <c:v>0.00012745670151428</c:v>
                </c:pt>
                <c:pt idx="242">
                  <c:v>0.00012832106660903</c:v>
                </c:pt>
                <c:pt idx="243">
                  <c:v>0.000129703808351923</c:v>
                </c:pt>
                <c:pt idx="244">
                  <c:v>0.000131510695205325</c:v>
                </c:pt>
                <c:pt idx="245">
                  <c:v>0.000133618590851552</c:v>
                </c:pt>
                <c:pt idx="246">
                  <c:v>0.000135883845727019</c:v>
                </c:pt>
                <c:pt idx="247">
                  <c:v>0.000138152086499797</c:v>
                </c:pt>
                <c:pt idx="248">
                  <c:v>0.000140268736354047</c:v>
                </c:pt>
                <c:pt idx="249">
                  <c:v>0.000142089549141546</c:v>
                </c:pt>
                <c:pt idx="250">
                  <c:v>0.000143490439515488</c:v>
                </c:pt>
                <c:pt idx="251">
                  <c:v>0.00014437593913938</c:v>
                </c:pt>
                <c:pt idx="252">
                  <c:v>0.000144685702694537</c:v>
                </c:pt>
                <c:pt idx="253">
                  <c:v>0.000144398620312644</c:v>
                </c:pt>
                <c:pt idx="254">
                  <c:v>0.000143534256177985</c:v>
                </c:pt>
                <c:pt idx="255">
                  <c:v>0.000142151515260993</c:v>
                </c:pt>
                <c:pt idx="256">
                  <c:v>0.000140344629043021</c:v>
                </c:pt>
                <c:pt idx="257">
                  <c:v>0.000138236733798448</c:v>
                </c:pt>
                <c:pt idx="258">
                  <c:v>0.000135971479063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2</c:f>
              <c:numCache>
                <c:formatCode>General</c:formatCode>
                <c:ptCount val="10"/>
                <c:pt idx="0">
                  <c:v>0.0126966308474807</c:v>
                </c:pt>
                <c:pt idx="1">
                  <c:v>0.0689857954698579</c:v>
                </c:pt>
                <c:pt idx="2">
                  <c:v>0.154997475885954</c:v>
                </c:pt>
                <c:pt idx="3">
                  <c:v>0.199679251468724</c:v>
                </c:pt>
                <c:pt idx="4">
                  <c:v>0.20667238207454</c:v>
                </c:pt>
                <c:pt idx="5">
                  <c:v>0.204909625894722</c:v>
                </c:pt>
                <c:pt idx="6">
                  <c:v>0.210283314374833</c:v>
                </c:pt>
                <c:pt idx="7">
                  <c:v>0.209794411130885</c:v>
                </c:pt>
                <c:pt idx="8">
                  <c:v>0.208770050861386</c:v>
                </c:pt>
                <c:pt idx="9">
                  <c:v>0.20958366402376</c:v>
                </c:pt>
              </c:numCache>
            </c:numRef>
          </c:xVal>
          <c:yVal>
            <c:numRef>
              <c:f>'Hidden Data'!$J$3:$J$12</c:f>
              <c:numCache>
                <c:formatCode>General</c:formatCode>
                <c:ptCount val="10"/>
                <c:pt idx="0">
                  <c:v>0.00313471176872191</c:v>
                </c:pt>
                <c:pt idx="1">
                  <c:v>0.00228785347493017</c:v>
                </c:pt>
                <c:pt idx="2">
                  <c:v>0.000952554187459074</c:v>
                </c:pt>
                <c:pt idx="3">
                  <c:v>0.000269106728489877</c:v>
                </c:pt>
                <c:pt idx="4">
                  <c:v>0.000160498961625959</c:v>
                </c:pt>
                <c:pt idx="5">
                  <c:v>0.0001815915367121</c:v>
                </c:pt>
                <c:pt idx="6">
                  <c:v>0.000102503914764169</c:v>
                </c:pt>
                <c:pt idx="7">
                  <c:v>0.00010520884448521</c:v>
                </c:pt>
                <c:pt idx="8">
                  <c:v>0.00012417017368804</c:v>
                </c:pt>
                <c:pt idx="9">
                  <c:v>0.0001359276604089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998142"/>
        <c:axId val="3119758"/>
      </c:scatterChart>
      <c:valAx>
        <c:axId val="19998142"/>
        <c:scaling>
          <c:orientation val="minMax"/>
          <c:max val="0.26666666666666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58"/>
        <c:crossesAt val="0"/>
        <c:crossBetween val="midCat"/>
        <c:majorUnit val="0.0333333333333333"/>
      </c:valAx>
      <c:valAx>
        <c:axId val="311975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14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925360292536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261</c:f>
              <c:numCache>
                <c:formatCode>General</c:formatCode>
                <c:ptCount val="259"/>
                <c:pt idx="0">
                  <c:v>4.08650536023157</c:v>
                </c:pt>
                <c:pt idx="1">
                  <c:v>4.09134553442355</c:v>
                </c:pt>
                <c:pt idx="2">
                  <c:v>4.09339086700151</c:v>
                </c:pt>
                <c:pt idx="3">
                  <c:v>4.09250197197038</c:v>
                </c:pt>
                <c:pt idx="4">
                  <c:v>4.08873942604014</c:v>
                </c:pt>
                <c:pt idx="5">
                  <c:v>4.08235964042444</c:v>
                </c:pt>
                <c:pt idx="6">
                  <c:v>4.07379738684506</c:v>
                </c:pt>
                <c:pt idx="7">
                  <c:v>4.06363616856611</c:v>
                </c:pt>
                <c:pt idx="8">
                  <c:v>4.05256845562227</c:v>
                </c:pt>
                <c:pt idx="9">
                  <c:v>4.04134849414385</c:v>
                </c:pt>
                <c:pt idx="10">
                  <c:v>4.03074090574422</c:v>
                </c:pt>
                <c:pt idx="11">
                  <c:v>4.02146857983538</c:v>
                </c:pt>
                <c:pt idx="12">
                  <c:v>4.01416340992336</c:v>
                </c:pt>
                <c:pt idx="13">
                  <c:v>4.00932323112236</c:v>
                </c:pt>
                <c:pt idx="14">
                  <c:v>4.0072778935242</c:v>
                </c:pt>
                <c:pt idx="15">
                  <c:v>4.00816678346607</c:v>
                </c:pt>
                <c:pt idx="16">
                  <c:v>4.01192932458481</c:v>
                </c:pt>
                <c:pt idx="17">
                  <c:v>4.01830910599468</c:v>
                </c:pt>
                <c:pt idx="18">
                  <c:v>4.02687135626051</c:v>
                </c:pt>
                <c:pt idx="19">
                  <c:v>4.03703257234401</c:v>
                </c:pt>
                <c:pt idx="20">
                  <c:v>4.0481002843601</c:v>
                </c:pt>
                <c:pt idx="21">
                  <c:v>4.05932024624171</c:v>
                </c:pt>
                <c:pt idx="22">
                  <c:v>4.06992783634799</c:v>
                </c:pt>
                <c:pt idx="23">
                  <c:v>4.07920016515063</c:v>
                </c:pt>
                <c:pt idx="24">
                  <c:v>4.0865053389464</c:v>
                </c:pt>
                <c:pt idx="26">
                  <c:v>30.4266706681356</c:v>
                </c:pt>
                <c:pt idx="27">
                  <c:v>30.4457920070022</c:v>
                </c:pt>
                <c:pt idx="28">
                  <c:v>30.4449645175197</c:v>
                </c:pt>
                <c:pt idx="29">
                  <c:v>30.4242445917128</c:v>
                </c:pt>
                <c:pt idx="30">
                  <c:v>30.3850442578784</c:v>
                </c:pt>
                <c:pt idx="31">
                  <c:v>30.3300349532188</c:v>
                </c:pt>
                <c:pt idx="32">
                  <c:v>30.262965469863</c:v>
                </c:pt>
                <c:pt idx="33">
                  <c:v>30.1884064809518</c:v>
                </c:pt>
                <c:pt idx="34">
                  <c:v>30.1114390569062</c:v>
                </c:pt>
                <c:pt idx="35">
                  <c:v>30.0373083989742</c:v>
                </c:pt>
                <c:pt idx="36">
                  <c:v>29.9710663875366</c:v>
                </c:pt>
                <c:pt idx="37">
                  <c:v>29.9172273049069</c:v>
                </c:pt>
                <c:pt idx="38">
                  <c:v>29.8794601945393</c:v>
                </c:pt>
                <c:pt idx="39">
                  <c:v>29.8603388218536</c:v>
                </c:pt>
                <c:pt idx="40">
                  <c:v>29.8611662764244</c:v>
                </c:pt>
                <c:pt idx="41">
                  <c:v>29.8818861686064</c:v>
                </c:pt>
                <c:pt idx="42">
                  <c:v>29.9210864723941</c:v>
                </c:pt>
                <c:pt idx="43">
                  <c:v>29.9760957526328</c:v>
                </c:pt>
                <c:pt idx="44">
                  <c:v>30.0431652188578</c:v>
                </c:pt>
                <c:pt idx="45">
                  <c:v>30.1177241990958</c:v>
                </c:pt>
                <c:pt idx="46">
                  <c:v>30.1946916235167</c:v>
                </c:pt>
                <c:pt idx="47">
                  <c:v>30.2688222908471</c:v>
                </c:pt>
                <c:pt idx="48">
                  <c:v>30.3350643200655</c:v>
                </c:pt>
                <c:pt idx="49">
                  <c:v>30.3889034276469</c:v>
                </c:pt>
                <c:pt idx="50">
                  <c:v>30.4266705684365</c:v>
                </c:pt>
                <c:pt idx="52">
                  <c:v>165.09342183181</c:v>
                </c:pt>
                <c:pt idx="53">
                  <c:v>165.157992946742</c:v>
                </c:pt>
                <c:pt idx="54">
                  <c:v>165.056265710459</c:v>
                </c:pt>
                <c:pt idx="55">
                  <c:v>164.79517266401</c:v>
                </c:pt>
                <c:pt idx="56">
                  <c:v>164.392506861927</c:v>
                </c:pt>
                <c:pt idx="57">
                  <c:v>163.875709305305</c:v>
                </c:pt>
                <c:pt idx="58">
                  <c:v>163.279998883468</c:v>
                </c:pt>
                <c:pt idx="59">
                  <c:v>162.645972265551</c:v>
                </c:pt>
                <c:pt idx="60">
                  <c:v>162.01683730538</c:v>
                </c:pt>
                <c:pt idx="61">
                  <c:v>161.435468498487</c:v>
                </c:pt>
                <c:pt idx="62">
                  <c:v>160.941485156929</c:v>
                </c:pt>
                <c:pt idx="63">
                  <c:v>160.568551419421</c:v>
                </c:pt>
                <c:pt idx="64">
                  <c:v>160.342082096576</c:v>
                </c:pt>
                <c:pt idx="65">
                  <c:v>160.277510694056</c:v>
                </c:pt>
                <c:pt idx="66">
                  <c:v>160.37923764497</c:v>
                </c:pt>
                <c:pt idx="67">
                  <c:v>160.640330427715</c:v>
                </c:pt>
                <c:pt idx="68">
                  <c:v>161.042996005733</c:v>
                </c:pt>
                <c:pt idx="69">
                  <c:v>161.559793393196</c:v>
                </c:pt>
                <c:pt idx="70">
                  <c:v>162.155503712309</c:v>
                </c:pt>
                <c:pt idx="71">
                  <c:v>162.789530300937</c:v>
                </c:pt>
                <c:pt idx="72">
                  <c:v>163.41866530725</c:v>
                </c:pt>
                <c:pt idx="73">
                  <c:v>164.000034232572</c:v>
                </c:pt>
                <c:pt idx="74">
                  <c:v>164.494017756775</c:v>
                </c:pt>
                <c:pt idx="75">
                  <c:v>164.866951728697</c:v>
                </c:pt>
                <c:pt idx="76">
                  <c:v>165.09342132175</c:v>
                </c:pt>
                <c:pt idx="78">
                  <c:v>768.228456931874</c:v>
                </c:pt>
                <c:pt idx="79">
                  <c:v>768.014495203736</c:v>
                </c:pt>
                <c:pt idx="80">
                  <c:v>766.028210528706</c:v>
                </c:pt>
                <c:pt idx="81">
                  <c:v>762.404964886032</c:v>
                </c:pt>
                <c:pt idx="82">
                  <c:v>757.391676407674</c:v>
                </c:pt>
                <c:pt idx="83">
                  <c:v>751.329992320488</c:v>
                </c:pt>
                <c:pt idx="84">
                  <c:v>744.633006259005</c:v>
                </c:pt>
                <c:pt idx="85">
                  <c:v>737.757106624987</c:v>
                </c:pt>
                <c:pt idx="86">
                  <c:v>731.170874480996</c:v>
                </c:pt>
                <c:pt idx="87">
                  <c:v>725.323150534513</c:v>
                </c:pt>
                <c:pt idx="88">
                  <c:v>720.612447394253</c:v>
                </c:pt>
                <c:pt idx="89">
                  <c:v>717.359791602247</c:v>
                </c:pt>
                <c:pt idx="90">
                  <c:v>715.786846211811</c:v>
                </c:pt>
                <c:pt idx="91">
                  <c:v>716.000804821111</c:v>
                </c:pt>
                <c:pt idx="92">
                  <c:v>717.987086508693</c:v>
                </c:pt>
                <c:pt idx="93">
                  <c:v>721.610329498899</c:v>
                </c:pt>
                <c:pt idx="94">
                  <c:v>726.62361584053</c:v>
                </c:pt>
                <c:pt idx="95">
                  <c:v>732.685298452345</c:v>
                </c:pt>
                <c:pt idx="96">
                  <c:v>739.382283800356</c:v>
                </c:pt>
                <c:pt idx="97">
                  <c:v>746.258183531423</c:v>
                </c:pt>
                <c:pt idx="98">
                  <c:v>752.844416576371</c:v>
                </c:pt>
                <c:pt idx="99">
                  <c:v>758.69214216632</c:v>
                </c:pt>
                <c:pt idx="100">
                  <c:v>763.402847580556</c:v>
                </c:pt>
                <c:pt idx="101">
                  <c:v>766.655506122079</c:v>
                </c:pt>
                <c:pt idx="102">
                  <c:v>768.228454550199</c:v>
                </c:pt>
                <c:pt idx="104">
                  <c:v>1370.90332877438</c:v>
                </c:pt>
                <c:pt idx="105">
                  <c:v>1369.30000852248</c:v>
                </c:pt>
                <c:pt idx="106">
                  <c:v>1362.1348793881</c:v>
                </c:pt>
                <c:pt idx="107">
                  <c:v>1349.89623294064</c:v>
                </c:pt>
                <c:pt idx="108">
                  <c:v>1333.41811247069</c:v>
                </c:pt>
                <c:pt idx="109">
                  <c:v>1313.82347433449</c:v>
                </c:pt>
                <c:pt idx="110">
                  <c:v>1292.44766035595</c:v>
                </c:pt>
                <c:pt idx="111">
                  <c:v>1270.74739651427</c:v>
                </c:pt>
                <c:pt idx="112">
                  <c:v>1250.20151950427</c:v>
                </c:pt>
                <c:pt idx="113">
                  <c:v>1232.21019648853</c:v>
                </c:pt>
                <c:pt idx="114">
                  <c:v>1217.99950604646</c:v>
                </c:pt>
                <c:pt idx="115">
                  <c:v>1208.53788296938</c:v>
                </c:pt>
                <c:pt idx="116">
                  <c:v>1204.47012104878</c:v>
                </c:pt>
                <c:pt idx="117">
                  <c:v>1206.07343145766</c:v>
                </c:pt>
                <c:pt idx="118">
                  <c:v>1213.23855127263</c:v>
                </c:pt>
                <c:pt idx="119">
                  <c:v>1225.47718955942</c:v>
                </c:pt>
                <c:pt idx="120">
                  <c:v>1241.95530358354</c:v>
                </c:pt>
                <c:pt idx="121">
                  <c:v>1261.54993742805</c:v>
                </c:pt>
                <c:pt idx="122">
                  <c:v>1282.92574956149</c:v>
                </c:pt>
                <c:pt idx="123">
                  <c:v>1304.62601413042</c:v>
                </c:pt>
                <c:pt idx="124">
                  <c:v>1325.17189439044</c:v>
                </c:pt>
                <c:pt idx="125">
                  <c:v>1343.1632229575</c:v>
                </c:pt>
                <c:pt idx="126">
                  <c:v>1357.37392087387</c:v>
                </c:pt>
                <c:pt idx="127">
                  <c:v>1366.83555283888</c:v>
                </c:pt>
                <c:pt idx="128">
                  <c:v>1370.90332445534</c:v>
                </c:pt>
                <c:pt idx="130">
                  <c:v>1173.22550314016</c:v>
                </c:pt>
                <c:pt idx="131">
                  <c:v>1172.70310847837</c:v>
                </c:pt>
                <c:pt idx="132">
                  <c:v>1169.16218249809</c:v>
                </c:pt>
                <c:pt idx="133">
                  <c:v>1162.84403338393</c:v>
                </c:pt>
                <c:pt idx="134">
                  <c:v>1154.17923243316</c:v>
                </c:pt>
                <c:pt idx="135">
                  <c:v>1143.75827134177</c:v>
                </c:pt>
                <c:pt idx="136">
                  <c:v>1132.29132118281</c:v>
                </c:pt>
                <c:pt idx="137">
                  <c:v>1120.55983543519</c:v>
                </c:pt>
                <c:pt idx="138">
                  <c:v>1109.36329523589</c:v>
                </c:pt>
                <c:pt idx="139">
                  <c:v>1099.46472607725</c:v>
                </c:pt>
                <c:pt idx="140">
                  <c:v>1091.5386988956</c:v>
                </c:pt>
                <c:pt idx="141">
                  <c:v>1086.12535918991</c:v>
                </c:pt>
                <c:pt idx="142">
                  <c:v>1083.59361700922</c:v>
                </c:pt>
                <c:pt idx="143">
                  <c:v>1084.11600634973</c:v>
                </c:pt>
                <c:pt idx="144">
                  <c:v>1087.65692725138</c:v>
                </c:pt>
                <c:pt idx="145">
                  <c:v>1093.97507187565</c:v>
                </c:pt>
                <c:pt idx="146">
                  <c:v>1102.63986923126</c:v>
                </c:pt>
                <c:pt idx="147">
                  <c:v>1113.0608278672</c:v>
                </c:pt>
                <c:pt idx="148">
                  <c:v>1124.5277768778</c:v>
                </c:pt>
                <c:pt idx="149">
                  <c:v>1136.25926286236</c:v>
                </c:pt>
                <c:pt idx="150">
                  <c:v>1147.45580466779</c:v>
                </c:pt>
                <c:pt idx="151">
                  <c:v>1157.35437669227</c:v>
                </c:pt>
                <c:pt idx="152">
                  <c:v>1165.28040780419</c:v>
                </c:pt>
                <c:pt idx="153">
                  <c:v>1170.69375223672</c:v>
                </c:pt>
                <c:pt idx="154">
                  <c:v>1173.2254996187</c:v>
                </c:pt>
                <c:pt idx="156">
                  <c:v>2223.85802908823</c:v>
                </c:pt>
                <c:pt idx="157">
                  <c:v>2221.75034600984</c:v>
                </c:pt>
                <c:pt idx="158">
                  <c:v>2208.03808170345</c:v>
                </c:pt>
                <c:pt idx="159">
                  <c:v>2183.65570405263</c:v>
                </c:pt>
                <c:pt idx="160">
                  <c:v>2150.26483132345</c:v>
                </c:pt>
                <c:pt idx="161">
                  <c:v>2110.14099565802</c:v>
                </c:pt>
                <c:pt idx="162">
                  <c:v>2066.01856936411</c:v>
                </c:pt>
                <c:pt idx="163">
                  <c:v>2020.90442201457</c:v>
                </c:pt>
                <c:pt idx="164">
                  <c:v>1977.87300731391</c:v>
                </c:pt>
                <c:pt idx="165">
                  <c:v>1939.85684421923</c:v>
                </c:pt>
                <c:pt idx="166">
                  <c:v>1909.44667067692</c:v>
                </c:pt>
                <c:pt idx="167">
                  <c:v>1888.7148891637</c:v>
                </c:pt>
                <c:pt idx="168">
                  <c:v>1879.07433592314</c:v>
                </c:pt>
                <c:pt idx="169">
                  <c:v>1881.18199853821</c:v>
                </c:pt>
                <c:pt idx="170">
                  <c:v>1894.89424332599</c:v>
                </c:pt>
                <c:pt idx="171">
                  <c:v>1919.27660373307</c:v>
                </c:pt>
                <c:pt idx="172">
                  <c:v>1952.66746266851</c:v>
                </c:pt>
                <c:pt idx="173">
                  <c:v>1992.79128893021</c:v>
                </c:pt>
                <c:pt idx="174">
                  <c:v>2036.91371085126</c:v>
                </c:pt>
                <c:pt idx="175">
                  <c:v>2082.02785915682</c:v>
                </c:pt>
                <c:pt idx="176">
                  <c:v>2125.05928007722</c:v>
                </c:pt>
                <c:pt idx="177">
                  <c:v>2163.07545423149</c:v>
                </c:pt>
                <c:pt idx="178">
                  <c:v>2193.48564291954</c:v>
                </c:pt>
                <c:pt idx="179">
                  <c:v>2214.21744263253</c:v>
                </c:pt>
                <c:pt idx="180">
                  <c:v>2223.85801588656</c:v>
                </c:pt>
                <c:pt idx="182">
                  <c:v>2134.04022755227</c:v>
                </c:pt>
                <c:pt idx="183">
                  <c:v>2131.09943069704</c:v>
                </c:pt>
                <c:pt idx="184">
                  <c:v>2118.82070279024</c:v>
                </c:pt>
                <c:pt idx="185">
                  <c:v>2098.04081860691</c:v>
                </c:pt>
                <c:pt idx="186">
                  <c:v>2070.17589250718</c:v>
                </c:pt>
                <c:pt idx="187">
                  <c:v>2037.12487261055</c:v>
                </c:pt>
                <c:pt idx="188">
                  <c:v>2001.14013065692</c:v>
                </c:pt>
                <c:pt idx="189">
                  <c:v>1964.67396663873</c:v>
                </c:pt>
                <c:pt idx="190">
                  <c:v>1930.21148865712</c:v>
                </c:pt>
                <c:pt idx="191">
                  <c:v>1900.10125696032</c:v>
                </c:pt>
                <c:pt idx="192">
                  <c:v>1876.39523348979</c:v>
                </c:pt>
                <c:pt idx="193">
                  <c:v>1860.70894410516</c:v>
                </c:pt>
                <c:pt idx="194">
                  <c:v>1854.11138319825</c:v>
                </c:pt>
                <c:pt idx="195">
                  <c:v>1857.0521635128</c:v>
                </c:pt>
                <c:pt idx="196">
                  <c:v>1869.33087578777</c:v>
                </c:pt>
                <c:pt idx="197">
                  <c:v>1890.11074631341</c:v>
                </c:pt>
                <c:pt idx="198">
                  <c:v>1917.97566166033</c:v>
                </c:pt>
                <c:pt idx="199">
                  <c:v>1951.02667444181</c:v>
                </c:pt>
                <c:pt idx="200">
                  <c:v>1987.01141340286</c:v>
                </c:pt>
                <c:pt idx="201">
                  <c:v>2023.47757875496</c:v>
                </c:pt>
                <c:pt idx="202">
                  <c:v>2057.94006230606</c:v>
                </c:pt>
                <c:pt idx="203">
                  <c:v>2088.05030342841</c:v>
                </c:pt>
                <c:pt idx="204">
                  <c:v>2111.75633953818</c:v>
                </c:pt>
                <c:pt idx="205">
                  <c:v>2127.44264391441</c:v>
                </c:pt>
                <c:pt idx="206">
                  <c:v>2134.04022114363</c:v>
                </c:pt>
                <c:pt idx="208">
                  <c:v>1782.28363257252</c:v>
                </c:pt>
                <c:pt idx="209">
                  <c:v>1780.40145774347</c:v>
                </c:pt>
                <c:pt idx="210">
                  <c:v>1771.76718688996</c:v>
                </c:pt>
                <c:pt idx="211">
                  <c:v>1756.96923113291</c:v>
                </c:pt>
                <c:pt idx="212">
                  <c:v>1737.01604641284</c:v>
                </c:pt>
                <c:pt idx="213">
                  <c:v>1713.26740890381</c:v>
                </c:pt>
                <c:pt idx="214">
                  <c:v>1687.34174854092</c:v>
                </c:pt>
                <c:pt idx="215">
                  <c:v>1661.00585572645</c:v>
                </c:pt>
                <c:pt idx="216">
                  <c:v>1636.05447751829</c:v>
                </c:pt>
                <c:pt idx="217">
                  <c:v>1614.18800861901</c:v>
                </c:pt>
                <c:pt idx="218">
                  <c:v>1596.89661232021</c:v>
                </c:pt>
                <c:pt idx="219">
                  <c:v>1585.35866836595</c:v>
                </c:pt>
                <c:pt idx="220">
                  <c:v>1580.36046834358</c:v>
                </c:pt>
                <c:pt idx="221">
                  <c:v>1582.24263122694</c:v>
                </c:pt>
                <c:pt idx="222">
                  <c:v>1590.87689076276</c:v>
                </c:pt>
                <c:pt idx="223">
                  <c:v>1605.6748366014</c:v>
                </c:pt>
                <c:pt idx="224">
                  <c:v>1625.62801347827</c:v>
                </c:pt>
                <c:pt idx="225">
                  <c:v>1649.37664575381</c:v>
                </c:pt>
                <c:pt idx="226">
                  <c:v>1675.30230384956</c:v>
                </c:pt>
                <c:pt idx="227">
                  <c:v>1701.63819751777</c:v>
                </c:pt>
                <c:pt idx="228">
                  <c:v>1726.58957964234</c:v>
                </c:pt>
                <c:pt idx="229">
                  <c:v>1748.45605525381</c:v>
                </c:pt>
                <c:pt idx="230">
                  <c:v>1765.74746060317</c:v>
                </c:pt>
                <c:pt idx="231">
                  <c:v>1777.28541532957</c:v>
                </c:pt>
                <c:pt idx="232">
                  <c:v>1782.28362711155</c:v>
                </c:pt>
                <c:pt idx="234">
                  <c:v>1641.20859626885</c:v>
                </c:pt>
                <c:pt idx="235">
                  <c:v>1639.10372021622</c:v>
                </c:pt>
                <c:pt idx="236">
                  <c:v>1630.37297105169</c:v>
                </c:pt>
                <c:pt idx="237">
                  <c:v>1615.61133473175</c:v>
                </c:pt>
                <c:pt idx="238">
                  <c:v>1595.82479208801</c:v>
                </c:pt>
                <c:pt idx="239">
                  <c:v>1572.36176291569</c:v>
                </c:pt>
                <c:pt idx="240">
                  <c:v>1546.82121341931</c:v>
                </c:pt>
                <c:pt idx="241">
                  <c:v>1520.94368933955</c:v>
                </c:pt>
                <c:pt idx="242">
                  <c:v>1496.49270067151</c:v>
                </c:pt>
                <c:pt idx="243">
                  <c:v>1475.13454140731</c:v>
                </c:pt>
                <c:pt idx="244">
                  <c:v>1458.3247343869</c:v>
                </c:pt>
                <c:pt idx="245">
                  <c:v>1447.20883985028</c:v>
                </c:pt>
                <c:pt idx="246">
                  <c:v>1442.54438742274</c:v>
                </c:pt>
                <c:pt idx="247">
                  <c:v>1444.64925173759</c:v>
                </c:pt>
                <c:pt idx="248">
                  <c:v>1453.3799898114</c:v>
                </c:pt>
                <c:pt idx="249">
                  <c:v>1468.1416164435</c:v>
                </c:pt>
                <c:pt idx="250">
                  <c:v>1487.92815146248</c:v>
                </c:pt>
                <c:pt idx="251">
                  <c:v>1511.39117559274</c:v>
                </c:pt>
                <c:pt idx="252">
                  <c:v>1536.93172297338</c:v>
                </c:pt>
                <c:pt idx="253">
                  <c:v>1562.80924800788</c:v>
                </c:pt>
                <c:pt idx="254">
                  <c:v>1587.2602406361</c:v>
                </c:pt>
                <c:pt idx="255">
                  <c:v>1608.61840659601</c:v>
                </c:pt>
                <c:pt idx="256">
                  <c:v>1625.4282225914</c:v>
                </c:pt>
                <c:pt idx="257">
                  <c:v>1636.54412777061</c:v>
                </c:pt>
                <c:pt idx="258">
                  <c:v>1641.20859178308</c:v>
                </c:pt>
              </c:numCache>
            </c:numRef>
          </c:xVal>
          <c:yVal>
            <c:numRef>
              <c:f>'Hidden Data'!$L$3:$L$261</c:f>
              <c:numCache>
                <c:formatCode>General</c:formatCode>
                <c:ptCount val="259"/>
                <c:pt idx="0">
                  <c:v>321.903157691768</c:v>
                </c:pt>
                <c:pt idx="1">
                  <c:v>321.804452034747</c:v>
                </c:pt>
                <c:pt idx="2">
                  <c:v>321.515213459584</c:v>
                </c:pt>
                <c:pt idx="3">
                  <c:v>321.055153091528</c:v>
                </c:pt>
                <c:pt idx="4">
                  <c:v>320.455623275374</c:v>
                </c:pt>
                <c:pt idx="5">
                  <c:v>319.757480965592</c:v>
                </c:pt>
                <c:pt idx="6">
                  <c:v>319.0083033932</c:v>
                </c:pt>
                <c:pt idx="7">
                  <c:v>318.259145757023</c:v>
                </c:pt>
                <c:pt idx="8">
                  <c:v>317.561061897267</c:v>
                </c:pt>
                <c:pt idx="9">
                  <c:v>316.961625061677</c:v>
                </c:pt>
                <c:pt idx="10">
                  <c:v>316.501685868253</c:v>
                </c:pt>
                <c:pt idx="11">
                  <c:v>316.212588403943</c:v>
                </c:pt>
                <c:pt idx="12">
                  <c:v>316.114034177526</c:v>
                </c:pt>
                <c:pt idx="13">
                  <c:v>316.212739494737</c:v>
                </c:pt>
                <c:pt idx="14">
                  <c:v>316.501977753256</c:v>
                </c:pt>
                <c:pt idx="15">
                  <c:v>316.962037849414</c:v>
                </c:pt>
                <c:pt idx="16">
                  <c:v>317.561567456945</c:v>
                </c:pt>
                <c:pt idx="17">
                  <c:v>318.259709635594</c:v>
                </c:pt>
                <c:pt idx="18">
                  <c:v>319.008887163283</c:v>
                </c:pt>
                <c:pt idx="19">
                  <c:v>319.758044844232</c:v>
                </c:pt>
                <c:pt idx="20">
                  <c:v>320.456128835184</c:v>
                </c:pt>
                <c:pt idx="21">
                  <c:v>321.055565879452</c:v>
                </c:pt>
                <c:pt idx="22">
                  <c:v>321.515505344817</c:v>
                </c:pt>
                <c:pt idx="23">
                  <c:v>321.804603125797</c:v>
                </c:pt>
                <c:pt idx="24">
                  <c:v>321.903157692033</c:v>
                </c:pt>
                <c:pt idx="26">
                  <c:v>441.114397824803</c:v>
                </c:pt>
                <c:pt idx="27">
                  <c:v>440.975367204593</c:v>
                </c:pt>
                <c:pt idx="28">
                  <c:v>440.571618593053</c:v>
                </c:pt>
                <c:pt idx="29">
                  <c:v>439.930666782933</c:v>
                </c:pt>
                <c:pt idx="30">
                  <c:v>439.09619156833</c:v>
                </c:pt>
                <c:pt idx="31">
                  <c:v>438.125061039756</c:v>
                </c:pt>
                <c:pt idx="32">
                  <c:v>437.083456118861</c:v>
                </c:pt>
                <c:pt idx="33">
                  <c:v>436.042360439292</c:v>
                </c:pt>
                <c:pt idx="34">
                  <c:v>435.072722930749</c:v>
                </c:pt>
                <c:pt idx="35">
                  <c:v>434.240622768065</c:v>
                </c:pt>
                <c:pt idx="36">
                  <c:v>433.602766185935</c:v>
                </c:pt>
                <c:pt idx="37">
                  <c:v>433.202622043843</c:v>
                </c:pt>
                <c:pt idx="38">
                  <c:v>433.067459495974</c:v>
                </c:pt>
                <c:pt idx="39">
                  <c:v>433.206489643954</c:v>
                </c:pt>
                <c:pt idx="40">
                  <c:v>433.610237815676</c:v>
                </c:pt>
                <c:pt idx="41">
                  <c:v>434.251189248363</c:v>
                </c:pt>
                <c:pt idx="42">
                  <c:v>435.085664173641</c:v>
                </c:pt>
                <c:pt idx="43">
                  <c:v>436.056794520715</c:v>
                </c:pt>
                <c:pt idx="44">
                  <c:v>437.098399380301</c:v>
                </c:pt>
                <c:pt idx="45">
                  <c:v>438.139495122932</c:v>
                </c:pt>
                <c:pt idx="46">
                  <c:v>439.109132814612</c:v>
                </c:pt>
                <c:pt idx="47">
                  <c:v>439.941233268025</c:v>
                </c:pt>
                <c:pt idx="48">
                  <c:v>440.579090228664</c:v>
                </c:pt>
                <c:pt idx="49">
                  <c:v>440.979234811251</c:v>
                </c:pt>
                <c:pt idx="50">
                  <c:v>441.114397831581</c:v>
                </c:pt>
                <c:pt idx="52">
                  <c:v>1065.23316428784</c:v>
                </c:pt>
                <c:pt idx="53">
                  <c:v>1064.68518680745</c:v>
                </c:pt>
                <c:pt idx="54">
                  <c:v>1063.12342500579</c:v>
                </c:pt>
                <c:pt idx="55">
                  <c:v>1060.65431033815</c:v>
                </c:pt>
                <c:pt idx="56">
                  <c:v>1057.44610884042</c:v>
                </c:pt>
                <c:pt idx="57">
                  <c:v>1053.71745408009</c:v>
                </c:pt>
                <c:pt idx="58">
                  <c:v>1049.72244764422</c:v>
                </c:pt>
                <c:pt idx="59">
                  <c:v>1045.73334254119</c:v>
                </c:pt>
                <c:pt idx="60">
                  <c:v>1042.02198961341</c:v>
                </c:pt>
                <c:pt idx="61">
                  <c:v>1038.841311357</c:v>
                </c:pt>
                <c:pt idx="62">
                  <c:v>1036.40806567658</c:v>
                </c:pt>
                <c:pt idx="63">
                  <c:v>1034.88807419652</c:v>
                </c:pt>
                <c:pt idx="64">
                  <c:v>1034.38492179455</c:v>
                </c:pt>
                <c:pt idx="65">
                  <c:v>1034.93289746552</c:v>
                </c:pt>
                <c:pt idx="66">
                  <c:v>1036.49465758375</c:v>
                </c:pt>
                <c:pt idx="67">
                  <c:v>1038.96377080866</c:v>
                </c:pt>
                <c:pt idx="68">
                  <c:v>1042.1719712027</c:v>
                </c:pt>
                <c:pt idx="69">
                  <c:v>1045.90062527358</c:v>
                </c:pt>
                <c:pt idx="70">
                  <c:v>1049.89563148123</c:v>
                </c:pt>
                <c:pt idx="71">
                  <c:v>1053.88473683281</c:v>
                </c:pt>
                <c:pt idx="72">
                  <c:v>1057.59609046898</c:v>
                </c:pt>
                <c:pt idx="73">
                  <c:v>1060.77676984536</c:v>
                </c:pt>
                <c:pt idx="74">
                  <c:v>1063.21001698099</c:v>
                </c:pt>
                <c:pt idx="75">
                  <c:v>1064.73001015233</c:v>
                </c:pt>
                <c:pt idx="76">
                  <c:v>1065.23316436639</c:v>
                </c:pt>
                <c:pt idx="78">
                  <c:v>3847.46992894448</c:v>
                </c:pt>
                <c:pt idx="79">
                  <c:v>3842.85460714464</c:v>
                </c:pt>
                <c:pt idx="80">
                  <c:v>3829.59420326666</c:v>
                </c:pt>
                <c:pt idx="81">
                  <c:v>3808.59239166151</c:v>
                </c:pt>
                <c:pt idx="82">
                  <c:v>3781.28041067203</c:v>
                </c:pt>
                <c:pt idx="83">
                  <c:v>3749.51952613307</c:v>
                </c:pt>
                <c:pt idx="84">
                  <c:v>3715.47418921717</c:v>
                </c:pt>
                <c:pt idx="85">
                  <c:v>3681.46453270644</c:v>
                </c:pt>
                <c:pt idx="86">
                  <c:v>3649.80825782302</c:v>
                </c:pt>
                <c:pt idx="87">
                  <c:v>3622.66268676636</c:v>
                </c:pt>
                <c:pt idx="88">
                  <c:v>3601.87774481264</c:v>
                </c:pt>
                <c:pt idx="89">
                  <c:v>3588.8698910006</c:v>
                </c:pt>
                <c:pt idx="90">
                  <c:v>3584.52558881651</c:v>
                </c:pt>
                <c:pt idx="91">
                  <c:v>3589.14089518992</c:v>
                </c:pt>
                <c:pt idx="92">
                  <c:v>3602.40128470894</c:v>
                </c:pt>
                <c:pt idx="93">
                  <c:v>3623.40308400113</c:v>
                </c:pt>
                <c:pt idx="94">
                  <c:v>3650.71505556277</c:v>
                </c:pt>
                <c:pt idx="95">
                  <c:v>3682.4759342015</c:v>
                </c:pt>
                <c:pt idx="96">
                  <c:v>3716.52126914687</c:v>
                </c:pt>
                <c:pt idx="97">
                  <c:v>3750.53092775106</c:v>
                </c:pt>
                <c:pt idx="98">
                  <c:v>3782.18720864925</c:v>
                </c:pt>
                <c:pt idx="99">
                  <c:v>3809.33278923212</c:v>
                </c:pt>
                <c:pt idx="100">
                  <c:v>3830.11774357427</c:v>
                </c:pt>
                <c:pt idx="101">
                  <c:v>3843.12561179272</c:v>
                </c:pt>
                <c:pt idx="102">
                  <c:v>3847.46992941942</c:v>
                </c:pt>
                <c:pt idx="104">
                  <c:v>6633.34215352474</c:v>
                </c:pt>
                <c:pt idx="105">
                  <c:v>6619.36343825716</c:v>
                </c:pt>
                <c:pt idx="106">
                  <c:v>6578.88909377864</c:v>
                </c:pt>
                <c:pt idx="107">
                  <c:v>6514.67737898644</c:v>
                </c:pt>
                <c:pt idx="108">
                  <c:v>6431.10421487238</c:v>
                </c:pt>
                <c:pt idx="109">
                  <c:v>6333.86497282444</c:v>
                </c:pt>
                <c:pt idx="110">
                  <c:v>6229.58634459014</c:v>
                </c:pt>
                <c:pt idx="111">
                  <c:v>6125.37474431471</c:v>
                </c:pt>
                <c:pt idx="112">
                  <c:v>6028.33201830007</c:v>
                </c:pt>
                <c:pt idx="113">
                  <c:v>5945.07146605468</c:v>
                </c:pt>
                <c:pt idx="114">
                  <c:v>5881.26715499039</c:v>
                </c:pt>
                <c:pt idx="115">
                  <c:v>5841.26724221621</c:v>
                </c:pt>
                <c:pt idx="116">
                  <c:v>5827.79765490206</c:v>
                </c:pt>
                <c:pt idx="117">
                  <c:v>5841.77632290032</c:v>
                </c:pt>
                <c:pt idx="118">
                  <c:v>5882.25062336125</c:v>
                </c:pt>
                <c:pt idx="119">
                  <c:v>5946.46230038731</c:v>
                </c:pt>
                <c:pt idx="120">
                  <c:v>6030.03543556039</c:v>
                </c:pt>
                <c:pt idx="121">
                  <c:v>6127.27465946477</c:v>
                </c:pt>
                <c:pt idx="122">
                  <c:v>6231.55328158941</c:v>
                </c:pt>
                <c:pt idx="123">
                  <c:v>6335.76488820542</c:v>
                </c:pt>
                <c:pt idx="124">
                  <c:v>6432.80763257879</c:v>
                </c:pt>
                <c:pt idx="125">
                  <c:v>6516.06821394994</c:v>
                </c:pt>
                <c:pt idx="126">
                  <c:v>6579.87256292215</c:v>
                </c:pt>
                <c:pt idx="127">
                  <c:v>6619.87251980306</c:v>
                </c:pt>
                <c:pt idx="128">
                  <c:v>6633.34215441692</c:v>
                </c:pt>
                <c:pt idx="130">
                  <c:v>5725.70351734868</c:v>
                </c:pt>
                <c:pt idx="131">
                  <c:v>5718.04101701128</c:v>
                </c:pt>
                <c:pt idx="132">
                  <c:v>5695.98719502827</c:v>
                </c:pt>
                <c:pt idx="133">
                  <c:v>5661.0449824906</c:v>
                </c:pt>
                <c:pt idx="134">
                  <c:v>5615.5956327543</c:v>
                </c:pt>
                <c:pt idx="135">
                  <c:v>5562.73644300601</c:v>
                </c:pt>
                <c:pt idx="136">
                  <c:v>5506.06967863888</c:v>
                </c:pt>
                <c:pt idx="137">
                  <c:v>5449.45708488952</c:v>
                </c:pt>
                <c:pt idx="138">
                  <c:v>5396.75671535751</c:v>
                </c:pt>
                <c:pt idx="139">
                  <c:v>5351.56001210384</c:v>
                </c:pt>
                <c:pt idx="140">
                  <c:v>5316.94705487982</c:v>
                </c:pt>
                <c:pt idx="141">
                  <c:v>5295.27665884241</c:v>
                </c:pt>
                <c:pt idx="142">
                  <c:v>5288.02562524553</c:v>
                </c:pt>
                <c:pt idx="143">
                  <c:v>5295.68809990403</c:v>
                </c:pt>
                <c:pt idx="144">
                  <c:v>5317.74189798269</c:v>
                </c:pt>
                <c:pt idx="145">
                  <c:v>5352.6840900196</c:v>
                </c:pt>
                <c:pt idx="146">
                  <c:v>5398.13342405582</c:v>
                </c:pt>
                <c:pt idx="147">
                  <c:v>5450.99260397464</c:v>
                </c:pt>
                <c:pt idx="148">
                  <c:v>5507.65936505277</c:v>
                </c:pt>
                <c:pt idx="149">
                  <c:v>5564.27196227775</c:v>
                </c:pt>
                <c:pt idx="150">
                  <c:v>5616.97234181313</c:v>
                </c:pt>
                <c:pt idx="151">
                  <c:v>5662.16906091623</c:v>
                </c:pt>
                <c:pt idx="152">
                  <c:v>5696.7820387556</c:v>
                </c:pt>
                <c:pt idx="153">
                  <c:v>5718.45245876939</c:v>
                </c:pt>
                <c:pt idx="154">
                  <c:v>5725.70351806974</c:v>
                </c:pt>
                <c:pt idx="156">
                  <c:v>10577.6096646881</c:v>
                </c:pt>
                <c:pt idx="157">
                  <c:v>10548.8146159226</c:v>
                </c:pt>
                <c:pt idx="158">
                  <c:v>10465.9718334243</c:v>
                </c:pt>
                <c:pt idx="159">
                  <c:v>10334.7269142954</c:v>
                </c:pt>
                <c:pt idx="160">
                  <c:v>10164.023980314</c:v>
                </c:pt>
                <c:pt idx="161">
                  <c:v>9965.49615099103</c:v>
                </c:pt>
                <c:pt idx="162">
                  <c:v>9752.67276592765</c:v>
                </c:pt>
                <c:pt idx="163">
                  <c:v>9540.05738294447</c:v>
                </c:pt>
                <c:pt idx="164">
                  <c:v>9342.13938486818</c:v>
                </c:pt>
                <c:pt idx="165">
                  <c:v>9172.4065523202</c:v>
                </c:pt>
                <c:pt idx="166">
                  <c:v>9042.42589402087</c:v>
                </c:pt>
                <c:pt idx="167">
                  <c:v>8961.05537448686</c:v>
                </c:pt>
                <c:pt idx="168">
                  <c:v>8933.84025856114</c:v>
                </c:pt>
                <c:pt idx="169">
                  <c:v>8962.63521088646</c:v>
                </c:pt>
                <c:pt idx="170">
                  <c:v>9045.47790361116</c:v>
                </c:pt>
                <c:pt idx="171">
                  <c:v>9176.722745751</c:v>
                </c:pt>
                <c:pt idx="172">
                  <c:v>9347.42562077447</c:v>
                </c:pt>
                <c:pt idx="173">
                  <c:v>9545.9534131886</c:v>
                </c:pt>
                <c:pt idx="174">
                  <c:v>9758.77678590748</c:v>
                </c:pt>
                <c:pt idx="175">
                  <c:v>9971.39218195176</c:v>
                </c:pt>
                <c:pt idx="176">
                  <c:v>10169.3102176046</c:v>
                </c:pt>
                <c:pt idx="177">
                  <c:v>10339.0431096839</c:v>
                </c:pt>
                <c:pt idx="178">
                  <c:v>10469.0238454124</c:v>
                </c:pt>
                <c:pt idx="179">
                  <c:v>10550.3944549966</c:v>
                </c:pt>
                <c:pt idx="180">
                  <c:v>10577.6096674568</c:v>
                </c:pt>
                <c:pt idx="182">
                  <c:v>10172.2501668886</c:v>
                </c:pt>
                <c:pt idx="183">
                  <c:v>10149.1274446885</c:v>
                </c:pt>
                <c:pt idx="184">
                  <c:v>10082.1019934837</c:v>
                </c:pt>
                <c:pt idx="185">
                  <c:v>9975.74148569758</c:v>
                </c:pt>
                <c:pt idx="186">
                  <c:v>9837.29421208563</c:v>
                </c:pt>
                <c:pt idx="187">
                  <c:v>9676.19512284068</c:v>
                </c:pt>
                <c:pt idx="188">
                  <c:v>9503.42285151381</c:v>
                </c:pt>
                <c:pt idx="189">
                  <c:v>9330.75153949577</c:v>
                </c:pt>
                <c:pt idx="190">
                  <c:v>9169.94844796922</c:v>
                </c:pt>
                <c:pt idx="191">
                  <c:v>9031.9720387357</c:v>
                </c:pt>
                <c:pt idx="192">
                  <c:v>8926.22517336799</c:v>
                </c:pt>
                <c:pt idx="193">
                  <c:v>8859.91432391687</c:v>
                </c:pt>
                <c:pt idx="194">
                  <c:v>8837.55846389112</c:v>
                </c:pt>
                <c:pt idx="195">
                  <c:v>8860.68110776927</c:v>
                </c:pt>
                <c:pt idx="196">
                  <c:v>8927.70648603542</c:v>
                </c:pt>
                <c:pt idx="197">
                  <c:v>9034.06693123684</c:v>
                </c:pt>
                <c:pt idx="198">
                  <c:v>9172.51415688309</c:v>
                </c:pt>
                <c:pt idx="199">
                  <c:v>9333.61321605012</c:v>
                </c:pt>
                <c:pt idx="200">
                  <c:v>9506.3854772366</c:v>
                </c:pt>
                <c:pt idx="201">
                  <c:v>9679.05679974283</c:v>
                </c:pt>
                <c:pt idx="202">
                  <c:v>9839.85992167141</c:v>
                </c:pt>
                <c:pt idx="203">
                  <c:v>9977.83637914895</c:v>
                </c:pt>
                <c:pt idx="204">
                  <c:v>10083.5833073149</c:v>
                </c:pt>
                <c:pt idx="205">
                  <c:v>10149.8942298389</c:v>
                </c:pt>
                <c:pt idx="206">
                  <c:v>10172.2501682324</c:v>
                </c:pt>
                <c:pt idx="208">
                  <c:v>8537.33513053378</c:v>
                </c:pt>
                <c:pt idx="209">
                  <c:v>8520.52253581523</c:v>
                </c:pt>
                <c:pt idx="210">
                  <c:v>8471.88066987917</c:v>
                </c:pt>
                <c:pt idx="211">
                  <c:v>8394.72439455292</c:v>
                </c:pt>
                <c:pt idx="212">
                  <c:v>8294.31178098354</c:v>
                </c:pt>
                <c:pt idx="213">
                  <c:v>8177.48578088139</c:v>
                </c:pt>
                <c:pt idx="214">
                  <c:v>8052.20789080349</c:v>
                </c:pt>
                <c:pt idx="215">
                  <c:v>7927.01558947591</c:v>
                </c:pt>
                <c:pt idx="216">
                  <c:v>7810.44052289453</c:v>
                </c:pt>
                <c:pt idx="217">
                  <c:v>7710.42708691653</c:v>
                </c:pt>
                <c:pt idx="218">
                  <c:v>7633.79102996688</c:v>
                </c:pt>
                <c:pt idx="219">
                  <c:v>7585.75497118017</c:v>
                </c:pt>
                <c:pt idx="220">
                  <c:v>7569.59248763947</c:v>
                </c:pt>
                <c:pt idx="221">
                  <c:v>7586.40502557208</c:v>
                </c:pt>
                <c:pt idx="222">
                  <c:v>7635.04683863088</c:v>
                </c:pt>
                <c:pt idx="223">
                  <c:v>7712.20306859205</c:v>
                </c:pt>
                <c:pt idx="224">
                  <c:v>7812.61564740009</c:v>
                </c:pt>
                <c:pt idx="225">
                  <c:v>7929.44162571358</c:v>
                </c:pt>
                <c:pt idx="226">
                  <c:v>8054.71950846034</c:v>
                </c:pt>
                <c:pt idx="227">
                  <c:v>8179.91181741392</c:v>
                </c:pt>
                <c:pt idx="228">
                  <c:v>8296.48690605872</c:v>
                </c:pt>
                <c:pt idx="229">
                  <c:v>8396.50037703401</c:v>
                </c:pt>
                <c:pt idx="230">
                  <c:v>8473.13647952977</c:v>
                </c:pt>
                <c:pt idx="231">
                  <c:v>8521.17259130756</c:v>
                </c:pt>
                <c:pt idx="232">
                  <c:v>8537.33513167303</c:v>
                </c:pt>
                <c:pt idx="234">
                  <c:v>7830.87335368909</c:v>
                </c:pt>
                <c:pt idx="235">
                  <c:v>7814.45337026678</c:v>
                </c:pt>
                <c:pt idx="236">
                  <c:v>7766.84877890272</c:v>
                </c:pt>
                <c:pt idx="237">
                  <c:v>7691.3037528966</c:v>
                </c:pt>
                <c:pt idx="238">
                  <c:v>7592.96655944857</c:v>
                </c:pt>
                <c:pt idx="239">
                  <c:v>7478.5387138581</c:v>
                </c:pt>
                <c:pt idx="240">
                  <c:v>7355.81828246232</c:v>
                </c:pt>
                <c:pt idx="241">
                  <c:v>7233.16845745455</c:v>
                </c:pt>
                <c:pt idx="242">
                  <c:v>7118.94761932086</c:v>
                </c:pt>
                <c:pt idx="243">
                  <c:v>7020.93972718632</c:v>
                </c:pt>
                <c:pt idx="244">
                  <c:v>6945.82385501655</c:v>
                </c:pt>
                <c:pt idx="245">
                  <c:v>6898.71902389534</c:v>
                </c:pt>
                <c:pt idx="246">
                  <c:v>6882.83534929751</c:v>
                </c:pt>
                <c:pt idx="247">
                  <c:v>6899.25527708711</c:v>
                </c:pt>
                <c:pt idx="248">
                  <c:v>6946.85981664177</c:v>
                </c:pt>
                <c:pt idx="249">
                  <c:v>7022.4047981925</c:v>
                </c:pt>
                <c:pt idx="250">
                  <c:v>7120.74195756875</c:v>
                </c:pt>
                <c:pt idx="251">
                  <c:v>7235.16978179294</c:v>
                </c:pt>
                <c:pt idx="252">
                  <c:v>7357.89020598406</c:v>
                </c:pt>
                <c:pt idx="253">
                  <c:v>7480.54003843973</c:v>
                </c:pt>
                <c:pt idx="254">
                  <c:v>7594.76089816636</c:v>
                </c:pt>
                <c:pt idx="255">
                  <c:v>7692.76882456733</c:v>
                </c:pt>
                <c:pt idx="256">
                  <c:v>7767.88474134183</c:v>
                </c:pt>
                <c:pt idx="257">
                  <c:v>7814.98962436634</c:v>
                </c:pt>
                <c:pt idx="258">
                  <c:v>7830.87335462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2</c:f>
              <c:numCache>
                <c:formatCode>General</c:formatCode>
                <c:ptCount val="10"/>
                <c:pt idx="0">
                  <c:v>4.05033437975618</c:v>
                </c:pt>
                <c:pt idx="1">
                  <c:v>30.1530654064127</c:v>
                </c:pt>
                <c:pt idx="2">
                  <c:v>162.717751836678</c:v>
                </c:pt>
                <c:pt idx="3">
                  <c:v>742.007650976425</c:v>
                </c:pt>
                <c:pt idx="4">
                  <c:v>1287.68672383182</c:v>
                </c:pt>
                <c:pt idx="5">
                  <c:v>1128.40955919433</c:v>
                </c:pt>
                <c:pt idx="6">
                  <c:v>2051.46617920528</c:v>
                </c:pt>
                <c:pt idx="7">
                  <c:v>1994.07580377311</c:v>
                </c:pt>
                <c:pt idx="8">
                  <c:v>1681.32204909281</c:v>
                </c:pt>
                <c:pt idx="9">
                  <c:v>1541.87649072436</c:v>
                </c:pt>
              </c:numCache>
            </c:numRef>
          </c:xVal>
          <c:yVal>
            <c:numRef>
              <c:f>'Hidden Data'!$H$3:$H$12</c:f>
              <c:numCache>
                <c:formatCode>General</c:formatCode>
                <c:ptCount val="10"/>
                <c:pt idx="0">
                  <c:v>319.008595934714</c:v>
                </c:pt>
                <c:pt idx="1">
                  <c:v>437.090928662083</c:v>
                </c:pt>
                <c:pt idx="2">
                  <c:v>1049.80904306083</c:v>
                </c:pt>
                <c:pt idx="3">
                  <c:v>3715.99775899924</c:v>
                </c:pt>
                <c:pt idx="4">
                  <c:v>6230.56990443647</c:v>
                </c:pt>
                <c:pt idx="5">
                  <c:v>5506.86457147738</c:v>
                </c:pt>
                <c:pt idx="6">
                  <c:v>9755.72496231682</c:v>
                </c:pt>
                <c:pt idx="7">
                  <c:v>9504.90431572584</c:v>
                </c:pt>
                <c:pt idx="8">
                  <c:v>8053.46380937146</c:v>
                </c:pt>
                <c:pt idx="9">
                  <c:v>7356.854351728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159121"/>
        <c:axId val="44327408"/>
      </c:scatterChart>
      <c:valAx>
        <c:axId val="17159121"/>
        <c:scaling>
          <c:orientation val="minMax"/>
          <c:max val="2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7458528454639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408"/>
        <c:crossesAt val="0"/>
        <c:crossBetween val="midCat"/>
        <c:majorUnit val="200"/>
      </c:valAx>
      <c:valAx>
        <c:axId val="44327408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121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2.25499963814661</c:v>
                </c:pt>
                <c:pt idx="2">
                  <c:v>2.25499963814661</c:v>
                </c:pt>
                <c:pt idx="3">
                  <c:v>10.5006216862001</c:v>
                </c:pt>
                <c:pt idx="4">
                  <c:v>10.5006216862001</c:v>
                </c:pt>
                <c:pt idx="5">
                  <c:v>20.5074014351418</c:v>
                </c:pt>
                <c:pt idx="6">
                  <c:v>20.5074014351418</c:v>
                </c:pt>
                <c:pt idx="7">
                  <c:v>30.2161560817568</c:v>
                </c:pt>
                <c:pt idx="8">
                  <c:v>30.2161560817568</c:v>
                </c:pt>
                <c:pt idx="9">
                  <c:v>41.7369123336291</c:v>
                </c:pt>
                <c:pt idx="10">
                  <c:v>41.7369123336291</c:v>
                </c:pt>
                <c:pt idx="11">
                  <c:v>52.0091065939407</c:v>
                </c:pt>
                <c:pt idx="12">
                  <c:v>52.0091065939407</c:v>
                </c:pt>
                <c:pt idx="13">
                  <c:v>62.1885521839012</c:v>
                </c:pt>
                <c:pt idx="14">
                  <c:v>62.1885521839012</c:v>
                </c:pt>
                <c:pt idx="15">
                  <c:v>76.8269673879681</c:v>
                </c:pt>
                <c:pt idx="16">
                  <c:v>76.8269673879681</c:v>
                </c:pt>
                <c:pt idx="17">
                  <c:v>85.4526072363141</c:v>
                </c:pt>
                <c:pt idx="18">
                  <c:v>85.4526072363141</c:v>
                </c:pt>
                <c:pt idx="19">
                  <c:v>100</c:v>
                </c:pt>
              </c:numCache>
            </c:numRef>
          </c:xVal>
          <c:yVal>
            <c:numRef>
              <c:f>'Hidden Data'!$E$3:$E$22</c:f>
              <c:numCache>
                <c:formatCode>General</c:formatCode>
                <c:ptCount val="20"/>
                <c:pt idx="0">
                  <c:v>0.0758762577621437</c:v>
                </c:pt>
                <c:pt idx="1">
                  <c:v>0.0758762577621437</c:v>
                </c:pt>
                <c:pt idx="2">
                  <c:v>0.0914915535679909</c:v>
                </c:pt>
                <c:pt idx="3">
                  <c:v>0.0914915535679909</c:v>
                </c:pt>
                <c:pt idx="4">
                  <c:v>0.0951914450907086</c:v>
                </c:pt>
                <c:pt idx="5">
                  <c:v>0.0951914450907086</c:v>
                </c:pt>
                <c:pt idx="6">
                  <c:v>0.104804275095887</c:v>
                </c:pt>
                <c:pt idx="7">
                  <c:v>0.104804275095887</c:v>
                </c:pt>
                <c:pt idx="8">
                  <c:v>0.0990197116654684</c:v>
                </c:pt>
                <c:pt idx="9">
                  <c:v>0.0990197116654684</c:v>
                </c:pt>
                <c:pt idx="10">
                  <c:v>0.102033733703482</c:v>
                </c:pt>
                <c:pt idx="11">
                  <c:v>0.102033733703482</c:v>
                </c:pt>
                <c:pt idx="12">
                  <c:v>0.0968752218120804</c:v>
                </c:pt>
                <c:pt idx="13">
                  <c:v>0.0968752218120804</c:v>
                </c:pt>
                <c:pt idx="14">
                  <c:v>0.096274016690089</c:v>
                </c:pt>
                <c:pt idx="15">
                  <c:v>0.096274016690089</c:v>
                </c:pt>
                <c:pt idx="16">
                  <c:v>0.0930929826094711</c:v>
                </c:pt>
                <c:pt idx="17">
                  <c:v>0.0930929826094711</c:v>
                </c:pt>
                <c:pt idx="18">
                  <c:v>0.0938461176793725</c:v>
                </c:pt>
                <c:pt idx="19">
                  <c:v>0.0938461176793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2.25499963814661</c:v>
                </c:pt>
                <c:pt idx="2">
                  <c:v>2.25499963814661</c:v>
                </c:pt>
                <c:pt idx="3">
                  <c:v>10.5006216862001</c:v>
                </c:pt>
                <c:pt idx="4">
                  <c:v>10.5006216862001</c:v>
                </c:pt>
                <c:pt idx="5">
                  <c:v>20.5074014351418</c:v>
                </c:pt>
                <c:pt idx="6">
                  <c:v>20.5074014351418</c:v>
                </c:pt>
                <c:pt idx="7">
                  <c:v>30.2161560817568</c:v>
                </c:pt>
                <c:pt idx="8">
                  <c:v>30.2161560817568</c:v>
                </c:pt>
                <c:pt idx="9">
                  <c:v>41.7369123336291</c:v>
                </c:pt>
                <c:pt idx="10">
                  <c:v>41.7369123336291</c:v>
                </c:pt>
                <c:pt idx="11">
                  <c:v>52.0091065939407</c:v>
                </c:pt>
                <c:pt idx="12">
                  <c:v>52.0091065939407</c:v>
                </c:pt>
                <c:pt idx="13">
                  <c:v>62.1885521839012</c:v>
                </c:pt>
                <c:pt idx="14">
                  <c:v>62.1885521839012</c:v>
                </c:pt>
                <c:pt idx="15">
                  <c:v>76.8269673879681</c:v>
                </c:pt>
                <c:pt idx="16">
                  <c:v>76.8269673879681</c:v>
                </c:pt>
                <c:pt idx="17">
                  <c:v>85.4526072363141</c:v>
                </c:pt>
                <c:pt idx="18">
                  <c:v>85.4526072363141</c:v>
                </c:pt>
                <c:pt idx="19">
                  <c:v>100</c:v>
                </c:pt>
              </c:numCache>
            </c:numRef>
          </c:xVal>
          <c:yVal>
            <c:numRef>
              <c:f>'Hidden Data'!$F$3:$F$22</c:f>
              <c:numCache>
                <c:formatCode>General</c:formatCode>
                <c:ptCount val="20"/>
                <c:pt idx="0">
                  <c:v>0.0788480034152298</c:v>
                </c:pt>
                <c:pt idx="1">
                  <c:v>0.0788480034152298</c:v>
                </c:pt>
                <c:pt idx="2">
                  <c:v>0.0884565213346121</c:v>
                </c:pt>
                <c:pt idx="3">
                  <c:v>0.0884565213346121</c:v>
                </c:pt>
                <c:pt idx="4">
                  <c:v>0.0983883826173926</c:v>
                </c:pt>
                <c:pt idx="5">
                  <c:v>0.0983883826173926</c:v>
                </c:pt>
                <c:pt idx="6">
                  <c:v>0.101377222779458</c:v>
                </c:pt>
                <c:pt idx="7">
                  <c:v>0.101377222779458</c:v>
                </c:pt>
                <c:pt idx="8">
                  <c:v>0.102312901066182</c:v>
                </c:pt>
                <c:pt idx="9">
                  <c:v>0.102312901066182</c:v>
                </c:pt>
                <c:pt idx="10">
                  <c:v>0.0987655214892848</c:v>
                </c:pt>
                <c:pt idx="11">
                  <c:v>0.0987655214892848</c:v>
                </c:pt>
                <c:pt idx="12">
                  <c:v>0.100493247975692</c:v>
                </c:pt>
                <c:pt idx="13">
                  <c:v>0.100493247975692</c:v>
                </c:pt>
                <c:pt idx="14">
                  <c:v>0.0932247022794892</c:v>
                </c:pt>
                <c:pt idx="15">
                  <c:v>0.0932247022794892</c:v>
                </c:pt>
                <c:pt idx="16">
                  <c:v>0.0961730229530402</c:v>
                </c:pt>
                <c:pt idx="17">
                  <c:v>0.0961730229530402</c:v>
                </c:pt>
                <c:pt idx="18">
                  <c:v>0.090848409342785</c:v>
                </c:pt>
                <c:pt idx="19">
                  <c:v>0.0908484093427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4566691"/>
        <c:axId val="87004"/>
      </c:scatterChart>
      <c:valAx>
        <c:axId val="545666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"/>
        <c:crossesAt val="0.05"/>
        <c:crossBetween val="midCat"/>
        <c:majorUnit val="10"/>
      </c:valAx>
      <c:valAx>
        <c:axId val="87004"/>
        <c:scaling>
          <c:orientation val="minMax"/>
          <c:max val="0.15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691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2.25499963814661</c:v>
                </c:pt>
                <c:pt idx="2">
                  <c:v>2.25499963814661</c:v>
                </c:pt>
                <c:pt idx="3">
                  <c:v>10.5006216862001</c:v>
                </c:pt>
                <c:pt idx="4">
                  <c:v>10.5006216862001</c:v>
                </c:pt>
                <c:pt idx="5">
                  <c:v>20.5074014351418</c:v>
                </c:pt>
                <c:pt idx="6">
                  <c:v>20.5074014351418</c:v>
                </c:pt>
                <c:pt idx="7">
                  <c:v>30.2161560817568</c:v>
                </c:pt>
                <c:pt idx="8">
                  <c:v>30.2161560817568</c:v>
                </c:pt>
                <c:pt idx="9">
                  <c:v>41.7369123336291</c:v>
                </c:pt>
                <c:pt idx="10">
                  <c:v>41.7369123336291</c:v>
                </c:pt>
                <c:pt idx="11">
                  <c:v>52.0091065939407</c:v>
                </c:pt>
                <c:pt idx="12">
                  <c:v>52.0091065939407</c:v>
                </c:pt>
                <c:pt idx="13">
                  <c:v>62.1885521839012</c:v>
                </c:pt>
                <c:pt idx="14">
                  <c:v>62.1885521839012</c:v>
                </c:pt>
                <c:pt idx="15">
                  <c:v>76.8269673879681</c:v>
                </c:pt>
                <c:pt idx="16">
                  <c:v>76.8269673879681</c:v>
                </c:pt>
                <c:pt idx="17">
                  <c:v>85.4526072363141</c:v>
                </c:pt>
                <c:pt idx="18">
                  <c:v>85.4526072363141</c:v>
                </c:pt>
                <c:pt idx="19">
                  <c:v>100</c:v>
                </c:pt>
              </c:numCache>
            </c:numRef>
          </c:xVal>
          <c:yVal>
            <c:numRef>
              <c:f>'Hidden Data'!$B$3:$B$22</c:f>
              <c:numCache>
                <c:formatCode>General</c:formatCode>
                <c:ptCount val="20"/>
                <c:pt idx="0">
                  <c:v>37.759709497553</c:v>
                </c:pt>
                <c:pt idx="1">
                  <c:v>37.759709497553</c:v>
                </c:pt>
                <c:pt idx="2">
                  <c:v>40.5644899909323</c:v>
                </c:pt>
                <c:pt idx="3">
                  <c:v>40.5644899909323</c:v>
                </c:pt>
                <c:pt idx="4">
                  <c:v>39.6649083441374</c:v>
                </c:pt>
                <c:pt idx="5">
                  <c:v>39.6649083441374</c:v>
                </c:pt>
                <c:pt idx="6">
                  <c:v>40.0353228441033</c:v>
                </c:pt>
                <c:pt idx="7">
                  <c:v>40.0353228441033</c:v>
                </c:pt>
                <c:pt idx="8">
                  <c:v>39.6537213761211</c:v>
                </c:pt>
                <c:pt idx="9">
                  <c:v>39.6537213761211</c:v>
                </c:pt>
                <c:pt idx="10">
                  <c:v>40.0980919844117</c:v>
                </c:pt>
                <c:pt idx="11">
                  <c:v>40.0980919844117</c:v>
                </c:pt>
                <c:pt idx="12">
                  <c:v>39.5673007896351</c:v>
                </c:pt>
                <c:pt idx="13">
                  <c:v>39.5673007896351</c:v>
                </c:pt>
                <c:pt idx="14">
                  <c:v>40.1122630643078</c:v>
                </c:pt>
                <c:pt idx="15">
                  <c:v>40.1122630643078</c:v>
                </c:pt>
                <c:pt idx="16">
                  <c:v>39.7274896156837</c:v>
                </c:pt>
                <c:pt idx="17">
                  <c:v>39.7274896156837</c:v>
                </c:pt>
                <c:pt idx="18">
                  <c:v>39.7748719450779</c:v>
                </c:pt>
                <c:pt idx="19">
                  <c:v>39.77487194507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2.25499963814661</c:v>
                </c:pt>
                <c:pt idx="2">
                  <c:v>2.25499963814661</c:v>
                </c:pt>
                <c:pt idx="3">
                  <c:v>10.5006216862001</c:v>
                </c:pt>
                <c:pt idx="4">
                  <c:v>10.5006216862001</c:v>
                </c:pt>
                <c:pt idx="5">
                  <c:v>20.5074014351418</c:v>
                </c:pt>
                <c:pt idx="6">
                  <c:v>20.5074014351418</c:v>
                </c:pt>
                <c:pt idx="7">
                  <c:v>30.2161560817568</c:v>
                </c:pt>
                <c:pt idx="8">
                  <c:v>30.2161560817568</c:v>
                </c:pt>
                <c:pt idx="9">
                  <c:v>41.7369123336291</c:v>
                </c:pt>
                <c:pt idx="10">
                  <c:v>41.7369123336291</c:v>
                </c:pt>
                <c:pt idx="11">
                  <c:v>52.0091065939407</c:v>
                </c:pt>
                <c:pt idx="12">
                  <c:v>52.0091065939407</c:v>
                </c:pt>
                <c:pt idx="13">
                  <c:v>62.1885521839012</c:v>
                </c:pt>
                <c:pt idx="14">
                  <c:v>62.1885521839012</c:v>
                </c:pt>
                <c:pt idx="15">
                  <c:v>76.8269673879681</c:v>
                </c:pt>
                <c:pt idx="16">
                  <c:v>76.8269673879681</c:v>
                </c:pt>
                <c:pt idx="17">
                  <c:v>85.4526072363141</c:v>
                </c:pt>
                <c:pt idx="18">
                  <c:v>85.4526072363141</c:v>
                </c:pt>
                <c:pt idx="19">
                  <c:v>100</c:v>
                </c:pt>
              </c:numCache>
            </c:numRef>
          </c:xVal>
          <c:yVal>
            <c:numRef>
              <c:f>'Hidden Data'!$C$3:$C$22</c:f>
              <c:numCache>
                <c:formatCode>General</c:formatCode>
                <c:ptCount val="20"/>
                <c:pt idx="0">
                  <c:v>49.5024932676658</c:v>
                </c:pt>
                <c:pt idx="1">
                  <c:v>49.5024932676658</c:v>
                </c:pt>
                <c:pt idx="2">
                  <c:v>38.9289730830575</c:v>
                </c:pt>
                <c:pt idx="3">
                  <c:v>38.9289730830575</c:v>
                </c:pt>
                <c:pt idx="4">
                  <c:v>40.2158320379311</c:v>
                </c:pt>
                <c:pt idx="5">
                  <c:v>40.2158320379311</c:v>
                </c:pt>
                <c:pt idx="6">
                  <c:v>39.6533782834705</c:v>
                </c:pt>
                <c:pt idx="7">
                  <c:v>39.6533782834705</c:v>
                </c:pt>
                <c:pt idx="8">
                  <c:v>40.0530270702806</c:v>
                </c:pt>
                <c:pt idx="9">
                  <c:v>40.0530270702806</c:v>
                </c:pt>
                <c:pt idx="10">
                  <c:v>39.760931311075</c:v>
                </c:pt>
                <c:pt idx="11">
                  <c:v>39.760931311075</c:v>
                </c:pt>
                <c:pt idx="12">
                  <c:v>40.1948303743428</c:v>
                </c:pt>
                <c:pt idx="13">
                  <c:v>40.1948303743428</c:v>
                </c:pt>
                <c:pt idx="14">
                  <c:v>39.7678501884972</c:v>
                </c:pt>
                <c:pt idx="15">
                  <c:v>39.7678501884972</c:v>
                </c:pt>
                <c:pt idx="16">
                  <c:v>40.0762378416287</c:v>
                </c:pt>
                <c:pt idx="17">
                  <c:v>40.0762378416287</c:v>
                </c:pt>
                <c:pt idx="18">
                  <c:v>39.4357022858783</c:v>
                </c:pt>
                <c:pt idx="19">
                  <c:v>39.43570228587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0897836"/>
        <c:axId val="73362752"/>
      </c:scatterChart>
      <c:valAx>
        <c:axId val="9089783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752"/>
        <c:crossesAt val="27"/>
        <c:crossBetween val="midCat"/>
        <c:majorUnit val="10"/>
      </c:valAx>
      <c:valAx>
        <c:axId val="73362752"/>
        <c:scaling>
          <c:orientation val="minMax"/>
          <c:max val="69"/>
          <c:min val="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242346024234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836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1</xdr:row>
      <xdr:rowOff>0</xdr:rowOff>
    </xdr:from>
    <xdr:to>
      <xdr:col>79</xdr:col>
      <xdr:colOff>7128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41700600" y="311220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1</xdr:row>
      <xdr:rowOff>0</xdr:rowOff>
    </xdr:from>
    <xdr:to>
      <xdr:col>62</xdr:col>
      <xdr:colOff>5241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2359320" y="311220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1</xdr:row>
      <xdr:rowOff>0</xdr:rowOff>
    </xdr:from>
    <xdr:to>
      <xdr:col>46</xdr:col>
      <xdr:colOff>433440</xdr:colOff>
      <xdr:row>52</xdr:row>
      <xdr:rowOff>86040</xdr:rowOff>
    </xdr:to>
    <xdr:graphicFrame>
      <xdr:nvGraphicFramePr>
        <xdr:cNvPr id="2" name="Chart 3"/>
        <xdr:cNvGraphicFramePr/>
      </xdr:nvGraphicFramePr>
      <xdr:xfrm>
        <a:off x="23013360" y="311220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1</xdr:row>
      <xdr:rowOff>0</xdr:rowOff>
    </xdr:from>
    <xdr:to>
      <xdr:col>36</xdr:col>
      <xdr:colOff>896760</xdr:colOff>
      <xdr:row>52</xdr:row>
      <xdr:rowOff>86040</xdr:rowOff>
    </xdr:to>
    <xdr:graphicFrame>
      <xdr:nvGraphicFramePr>
        <xdr:cNvPr id="3" name="Chart 4"/>
        <xdr:cNvGraphicFramePr/>
      </xdr:nvGraphicFramePr>
      <xdr:xfrm>
        <a:off x="13678560" y="311220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2</v>
      </c>
      <c r="D6" s="22"/>
      <c r="E6" s="23" t="n">
        <v>1.10672723604976</v>
      </c>
      <c r="F6" s="24" t="n">
        <v>0.447362503345519</v>
      </c>
      <c r="G6" s="25" t="n">
        <v>24.7683924798979</v>
      </c>
      <c r="H6" s="24" t="n">
        <v>0.917353368603626</v>
      </c>
      <c r="I6" s="23" t="n">
        <v>0.262229037806087</v>
      </c>
      <c r="J6" s="24" t="n">
        <v>0.419344183897062</v>
      </c>
      <c r="K6" s="25" t="n">
        <v>4.47279846186388</v>
      </c>
      <c r="L6" s="24" t="n">
        <v>0.283004869269243</v>
      </c>
      <c r="M6" s="26" t="n">
        <v>350.9732656</v>
      </c>
      <c r="N6" s="24" t="n">
        <v>0.057119815074679</v>
      </c>
      <c r="O6" s="27" t="n">
        <v>5.04861920460614</v>
      </c>
      <c r="P6" s="28" t="n">
        <v>0.687517165714454</v>
      </c>
      <c r="Q6" s="29" t="n">
        <v>43.6311013826094</v>
      </c>
      <c r="R6" s="30" t="n">
        <v>5.87139188505644</v>
      </c>
      <c r="S6" s="31" t="n">
        <v>6.4099754418595</v>
      </c>
      <c r="T6" s="31" t="n">
        <v>2.25499963814661</v>
      </c>
      <c r="U6" s="32" t="n">
        <v>0.0773621305886868</v>
      </c>
      <c r="V6" s="33" t="n">
        <v>0.00148587282654305</v>
      </c>
      <c r="X6" s="20" t="s">
        <v>53</v>
      </c>
      <c r="Y6" s="21" t="n">
        <v>12</v>
      </c>
      <c r="Z6" s="34" t="n">
        <v>0.0065446</v>
      </c>
      <c r="AA6" s="34" t="n">
        <v>5.4E-005</v>
      </c>
      <c r="AB6" s="34" t="n">
        <v>0.012881</v>
      </c>
      <c r="AC6" s="34" t="n">
        <v>0.000133</v>
      </c>
      <c r="AD6" s="34" t="n">
        <v>0.0061135</v>
      </c>
      <c r="AE6" s="34" t="n">
        <v>0.000105</v>
      </c>
      <c r="AF6" s="34" t="n">
        <v>0.2390975</v>
      </c>
      <c r="AG6" s="34" t="n">
        <v>0.006187</v>
      </c>
      <c r="AH6" s="34" t="n">
        <v>2.1862065</v>
      </c>
      <c r="AI6" s="34" t="n">
        <v>0.0046043</v>
      </c>
      <c r="AK6" s="35" t="s">
        <v>53</v>
      </c>
      <c r="AL6" s="21" t="n">
        <v>12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47753</v>
      </c>
      <c r="AT6" s="37" t="n">
        <v>0.1</v>
      </c>
      <c r="AU6" s="37" t="n">
        <v>0.985339</v>
      </c>
      <c r="AV6" s="37" t="n">
        <v>0.1</v>
      </c>
      <c r="AW6" s="37" t="n">
        <v>1</v>
      </c>
      <c r="AX6" s="37" t="n">
        <v>1E-013</v>
      </c>
      <c r="AY6" s="37" t="n">
        <v>16</v>
      </c>
      <c r="AZ6" s="36" t="s">
        <v>57</v>
      </c>
      <c r="BA6" s="37" t="n">
        <v>2016</v>
      </c>
      <c r="BB6" s="37" t="n">
        <v>1</v>
      </c>
      <c r="BC6" s="37" t="n">
        <v>36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12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40" customFormat="true" ht="12" hidden="false" customHeight="true" outlineLevel="0" collapsed="false">
      <c r="B7" s="41" t="s">
        <v>61</v>
      </c>
      <c r="C7" s="42" t="n">
        <v>16</v>
      </c>
      <c r="D7" s="43" t="n">
        <v>4</v>
      </c>
      <c r="E7" s="44" t="n">
        <v>0.560943403178067</v>
      </c>
      <c r="F7" s="45" t="n">
        <v>0.438383785927328</v>
      </c>
      <c r="G7" s="46" t="n">
        <v>77.8728342192085</v>
      </c>
      <c r="H7" s="45" t="n">
        <v>0.825093227695128</v>
      </c>
      <c r="I7" s="44" t="n">
        <v>0.297423118524002</v>
      </c>
      <c r="J7" s="45" t="n">
        <v>0.285587803583411</v>
      </c>
      <c r="K7" s="46" t="n">
        <v>16.3466719115646</v>
      </c>
      <c r="L7" s="45" t="n">
        <v>0.173736941267472</v>
      </c>
      <c r="M7" s="47" t="n">
        <v>236.2113836</v>
      </c>
      <c r="N7" s="45" t="n">
        <v>0.0563547995632513</v>
      </c>
      <c r="O7" s="48" t="n">
        <v>4.59425689544061</v>
      </c>
      <c r="P7" s="49" t="n">
        <v>0.0955533351042324</v>
      </c>
      <c r="Q7" s="50" t="n">
        <v>39.7467315369949</v>
      </c>
      <c r="R7" s="51" t="n">
        <v>0.817758453937392</v>
      </c>
      <c r="S7" s="52" t="n">
        <v>31.6919664383423</v>
      </c>
      <c r="T7" s="52" t="n">
        <v>8.24562204805347</v>
      </c>
      <c r="U7" s="53" t="n">
        <v>0.0899740374513015</v>
      </c>
      <c r="V7" s="54" t="n">
        <v>0.00151751611668939</v>
      </c>
      <c r="X7" s="41" t="s">
        <v>61</v>
      </c>
      <c r="Y7" s="42" t="n">
        <v>16</v>
      </c>
      <c r="Z7" s="55" t="n">
        <v>0.0065446</v>
      </c>
      <c r="AA7" s="55" t="n">
        <v>5.4E-005</v>
      </c>
      <c r="AB7" s="55" t="n">
        <v>0.012881</v>
      </c>
      <c r="AC7" s="55" t="n">
        <v>0.000133</v>
      </c>
      <c r="AD7" s="55" t="n">
        <v>0.0061135</v>
      </c>
      <c r="AE7" s="55" t="n">
        <v>0.000105</v>
      </c>
      <c r="AF7" s="55" t="n">
        <v>0.2390975</v>
      </c>
      <c r="AG7" s="55" t="n">
        <v>0.006187</v>
      </c>
      <c r="AH7" s="55" t="n">
        <v>2.1862065</v>
      </c>
      <c r="AI7" s="55" t="n">
        <v>0.0046043</v>
      </c>
      <c r="AK7" s="56" t="s">
        <v>61</v>
      </c>
      <c r="AL7" s="42" t="n">
        <v>16</v>
      </c>
      <c r="AM7" s="57" t="s">
        <v>61</v>
      </c>
      <c r="AN7" s="57" t="s">
        <v>54</v>
      </c>
      <c r="AO7" s="57" t="s">
        <v>55</v>
      </c>
      <c r="AP7" s="57" t="s">
        <v>56</v>
      </c>
      <c r="AQ7" s="58" t="n">
        <v>28.201</v>
      </c>
      <c r="AR7" s="58" t="n">
        <v>0.08</v>
      </c>
      <c r="AS7" s="58" t="n">
        <v>0.0047753</v>
      </c>
      <c r="AT7" s="58" t="n">
        <v>0.1</v>
      </c>
      <c r="AU7" s="58" t="n">
        <v>0.985339</v>
      </c>
      <c r="AV7" s="58" t="n">
        <v>0.1</v>
      </c>
      <c r="AW7" s="58" t="n">
        <v>1</v>
      </c>
      <c r="AX7" s="58" t="n">
        <v>1E-013</v>
      </c>
      <c r="AY7" s="58" t="n">
        <v>16</v>
      </c>
      <c r="AZ7" s="57" t="s">
        <v>57</v>
      </c>
      <c r="BA7" s="58" t="n">
        <v>2016</v>
      </c>
      <c r="BB7" s="58" t="n">
        <v>2</v>
      </c>
      <c r="BC7" s="58" t="n">
        <v>7</v>
      </c>
      <c r="BD7" s="58" t="n">
        <v>1</v>
      </c>
      <c r="BE7" s="57" t="s">
        <v>58</v>
      </c>
      <c r="BF7" s="57" t="s">
        <v>58</v>
      </c>
      <c r="BG7" s="59" t="s">
        <v>59</v>
      </c>
      <c r="BH7" s="60" t="n">
        <v>1</v>
      </c>
      <c r="BI7" s="57" t="s">
        <v>60</v>
      </c>
      <c r="BK7" s="41" t="s">
        <v>61</v>
      </c>
      <c r="BL7" s="42" t="n">
        <v>16</v>
      </c>
      <c r="BM7" s="58" t="n">
        <v>298.56</v>
      </c>
      <c r="BN7" s="58" t="n">
        <v>0.104</v>
      </c>
      <c r="BO7" s="58" t="n">
        <v>0.018</v>
      </c>
      <c r="BP7" s="58" t="n">
        <v>35</v>
      </c>
      <c r="BQ7" s="58" t="n">
        <v>0.1885</v>
      </c>
      <c r="BR7" s="58" t="n">
        <v>0.159</v>
      </c>
      <c r="BS7" s="58" t="n">
        <v>1.493</v>
      </c>
      <c r="BT7" s="58" t="n">
        <v>3</v>
      </c>
      <c r="BU7" s="58" t="n">
        <v>0.000673</v>
      </c>
      <c r="BV7" s="58" t="n">
        <v>0.55</v>
      </c>
      <c r="BW7" s="58" t="n">
        <v>0</v>
      </c>
      <c r="BX7" s="58" t="n">
        <v>0</v>
      </c>
      <c r="BY7" s="58" t="n">
        <v>0.000264</v>
      </c>
      <c r="BZ7" s="58" t="n">
        <v>0.64</v>
      </c>
      <c r="CA7" s="58" t="n">
        <v>0.00086</v>
      </c>
      <c r="CB7" s="58" t="n">
        <v>8.1</v>
      </c>
      <c r="CC7" s="58" t="n">
        <v>0.01211</v>
      </c>
      <c r="CD7" s="58" t="n">
        <v>0.25</v>
      </c>
      <c r="CE7" s="58" t="n">
        <v>0</v>
      </c>
      <c r="CF7" s="58" t="n">
        <v>0</v>
      </c>
      <c r="CG7" s="58" t="n">
        <v>0.43</v>
      </c>
      <c r="CH7" s="58" t="n">
        <v>0</v>
      </c>
      <c r="CI7" s="58" t="n">
        <v>0</v>
      </c>
      <c r="CJ7" s="58" t="n">
        <v>0</v>
      </c>
      <c r="CK7" s="58" t="n">
        <v>0</v>
      </c>
      <c r="CL7" s="58" t="n">
        <v>0</v>
      </c>
    </row>
    <row r="8" s="40" customFormat="true" ht="12" hidden="false" customHeight="true" outlineLevel="0" collapsed="false">
      <c r="B8" s="41" t="s">
        <v>62</v>
      </c>
      <c r="C8" s="42" t="n">
        <v>20</v>
      </c>
      <c r="D8" s="43" t="n">
        <v>4</v>
      </c>
      <c r="E8" s="44" t="n">
        <v>0.144718942890575</v>
      </c>
      <c r="F8" s="45" t="n">
        <v>0.591879246109486</v>
      </c>
      <c r="G8" s="46" t="n">
        <v>87.8504527300594</v>
      </c>
      <c r="H8" s="45" t="n">
        <v>0.809110062501488</v>
      </c>
      <c r="I8" s="44" t="n">
        <v>0.258291089437733</v>
      </c>
      <c r="J8" s="45" t="n">
        <v>0.334071868423631</v>
      </c>
      <c r="K8" s="46" t="n">
        <v>19.8336297541799</v>
      </c>
      <c r="L8" s="45" t="n">
        <v>0.164375744733332</v>
      </c>
      <c r="M8" s="47" t="n">
        <v>127.5965443</v>
      </c>
      <c r="N8" s="45" t="n">
        <v>0.0641877288542253</v>
      </c>
      <c r="O8" s="48" t="n">
        <v>4.61688435699918</v>
      </c>
      <c r="P8" s="49" t="n">
        <v>0.0321905360100352</v>
      </c>
      <c r="Q8" s="50" t="n">
        <v>39.9403701910342</v>
      </c>
      <c r="R8" s="51" t="n">
        <v>0.275461846896861</v>
      </c>
      <c r="S8" s="52" t="n">
        <v>71.5510045856291</v>
      </c>
      <c r="T8" s="52" t="n">
        <v>10.0067797489417</v>
      </c>
      <c r="U8" s="53" t="n">
        <v>0.0967899138540506</v>
      </c>
      <c r="V8" s="54" t="n">
        <v>0.00159846876334199</v>
      </c>
      <c r="X8" s="41" t="s">
        <v>62</v>
      </c>
      <c r="Y8" s="42" t="n">
        <v>20</v>
      </c>
      <c r="Z8" s="55" t="n">
        <v>0.0065446</v>
      </c>
      <c r="AA8" s="55" t="n">
        <v>5.4E-005</v>
      </c>
      <c r="AB8" s="55" t="n">
        <v>0.012881</v>
      </c>
      <c r="AC8" s="55" t="n">
        <v>0.000133</v>
      </c>
      <c r="AD8" s="55" t="n">
        <v>0.0061135</v>
      </c>
      <c r="AE8" s="55" t="n">
        <v>0.000105</v>
      </c>
      <c r="AF8" s="55" t="n">
        <v>0.2390975</v>
      </c>
      <c r="AG8" s="55" t="n">
        <v>0.006187</v>
      </c>
      <c r="AH8" s="55" t="n">
        <v>2.1862065</v>
      </c>
      <c r="AI8" s="55" t="n">
        <v>0.0046043</v>
      </c>
      <c r="AK8" s="56" t="s">
        <v>62</v>
      </c>
      <c r="AL8" s="42" t="n">
        <v>20</v>
      </c>
      <c r="AM8" s="57" t="s">
        <v>62</v>
      </c>
      <c r="AN8" s="57" t="s">
        <v>54</v>
      </c>
      <c r="AO8" s="57" t="s">
        <v>55</v>
      </c>
      <c r="AP8" s="57" t="s">
        <v>56</v>
      </c>
      <c r="AQ8" s="58" t="n">
        <v>28.201</v>
      </c>
      <c r="AR8" s="58" t="n">
        <v>0.08</v>
      </c>
      <c r="AS8" s="58" t="n">
        <v>0.0047753</v>
      </c>
      <c r="AT8" s="58" t="n">
        <v>0.1</v>
      </c>
      <c r="AU8" s="58" t="n">
        <v>0.985339</v>
      </c>
      <c r="AV8" s="58" t="n">
        <v>0.1</v>
      </c>
      <c r="AW8" s="58" t="n">
        <v>1</v>
      </c>
      <c r="AX8" s="58" t="n">
        <v>1E-013</v>
      </c>
      <c r="AY8" s="58" t="n">
        <v>16</v>
      </c>
      <c r="AZ8" s="57" t="s">
        <v>57</v>
      </c>
      <c r="BA8" s="58" t="n">
        <v>2016</v>
      </c>
      <c r="BB8" s="58" t="n">
        <v>2</v>
      </c>
      <c r="BC8" s="58" t="n">
        <v>37</v>
      </c>
      <c r="BD8" s="58" t="n">
        <v>1</v>
      </c>
      <c r="BE8" s="57" t="s">
        <v>58</v>
      </c>
      <c r="BF8" s="57" t="s">
        <v>58</v>
      </c>
      <c r="BG8" s="59" t="s">
        <v>59</v>
      </c>
      <c r="BH8" s="60" t="n">
        <v>1</v>
      </c>
      <c r="BI8" s="57" t="s">
        <v>60</v>
      </c>
      <c r="BK8" s="41" t="s">
        <v>62</v>
      </c>
      <c r="BL8" s="42" t="n">
        <v>20</v>
      </c>
      <c r="BM8" s="58" t="n">
        <v>298.56</v>
      </c>
      <c r="BN8" s="58" t="n">
        <v>0.104</v>
      </c>
      <c r="BO8" s="58" t="n">
        <v>0.018</v>
      </c>
      <c r="BP8" s="58" t="n">
        <v>35</v>
      </c>
      <c r="BQ8" s="58" t="n">
        <v>0.1885</v>
      </c>
      <c r="BR8" s="58" t="n">
        <v>0.159</v>
      </c>
      <c r="BS8" s="58" t="n">
        <v>1.493</v>
      </c>
      <c r="BT8" s="58" t="n">
        <v>3</v>
      </c>
      <c r="BU8" s="58" t="n">
        <v>0.000673</v>
      </c>
      <c r="BV8" s="58" t="n">
        <v>0.55</v>
      </c>
      <c r="BW8" s="58" t="n">
        <v>0</v>
      </c>
      <c r="BX8" s="58" t="n">
        <v>0</v>
      </c>
      <c r="BY8" s="58" t="n">
        <v>0.000264</v>
      </c>
      <c r="BZ8" s="58" t="n">
        <v>0.64</v>
      </c>
      <c r="CA8" s="58" t="n">
        <v>0.00086</v>
      </c>
      <c r="CB8" s="58" t="n">
        <v>8.1</v>
      </c>
      <c r="CC8" s="58" t="n">
        <v>0.01211</v>
      </c>
      <c r="CD8" s="58" t="n">
        <v>0.25</v>
      </c>
      <c r="CE8" s="58" t="n">
        <v>0</v>
      </c>
      <c r="CF8" s="58" t="n">
        <v>0</v>
      </c>
      <c r="CG8" s="58" t="n">
        <v>0.43</v>
      </c>
      <c r="CH8" s="58" t="n">
        <v>0</v>
      </c>
      <c r="CI8" s="58" t="n">
        <v>0</v>
      </c>
      <c r="CJ8" s="58" t="n">
        <v>0</v>
      </c>
      <c r="CK8" s="58" t="n">
        <v>0</v>
      </c>
      <c r="CL8" s="58" t="n">
        <v>0</v>
      </c>
    </row>
    <row r="9" s="40" customFormat="true" ht="12" hidden="false" customHeight="true" outlineLevel="0" collapsed="false">
      <c r="B9" s="41" t="s">
        <v>63</v>
      </c>
      <c r="C9" s="42" t="n">
        <v>24</v>
      </c>
      <c r="D9" s="43" t="n">
        <v>4</v>
      </c>
      <c r="E9" s="44" t="n">
        <v>0.0469828030422649</v>
      </c>
      <c r="F9" s="45" t="n">
        <v>0.854179540041042</v>
      </c>
      <c r="G9" s="46" t="n">
        <v>80.0246157649596</v>
      </c>
      <c r="H9" s="45" t="n">
        <v>0.813566714872605</v>
      </c>
      <c r="I9" s="44" t="n">
        <v>0.233054017163241</v>
      </c>
      <c r="J9" s="45" t="n">
        <v>0.353343130669358</v>
      </c>
      <c r="K9" s="46" t="n">
        <v>19.23943231678</v>
      </c>
      <c r="L9" s="45" t="n">
        <v>0.169200887197092</v>
      </c>
      <c r="M9" s="47" t="n">
        <v>96.0984691</v>
      </c>
      <c r="N9" s="45" t="n">
        <v>0.0710091552953251</v>
      </c>
      <c r="O9" s="48" t="n">
        <v>4.60566377516748</v>
      </c>
      <c r="P9" s="49" t="n">
        <v>0.022315894721762</v>
      </c>
      <c r="Q9" s="50" t="n">
        <v>39.8443505637869</v>
      </c>
      <c r="R9" s="51" t="n">
        <v>0.190972280316394</v>
      </c>
      <c r="S9" s="52" t="n">
        <v>91.9497595193342</v>
      </c>
      <c r="T9" s="52" t="n">
        <v>9.70875464661499</v>
      </c>
      <c r="U9" s="53" t="n">
        <v>0.103090748937673</v>
      </c>
      <c r="V9" s="54" t="n">
        <v>0.00171352615821452</v>
      </c>
      <c r="X9" s="41" t="s">
        <v>63</v>
      </c>
      <c r="Y9" s="42" t="n">
        <v>24</v>
      </c>
      <c r="Z9" s="55" t="n">
        <v>0.0065446</v>
      </c>
      <c r="AA9" s="55" t="n">
        <v>5.4E-005</v>
      </c>
      <c r="AB9" s="55" t="n">
        <v>0.012881</v>
      </c>
      <c r="AC9" s="55" t="n">
        <v>0.000133</v>
      </c>
      <c r="AD9" s="55" t="n">
        <v>0.0061135</v>
      </c>
      <c r="AE9" s="55" t="n">
        <v>0.000105</v>
      </c>
      <c r="AF9" s="55" t="n">
        <v>0.2390975</v>
      </c>
      <c r="AG9" s="55" t="n">
        <v>0.006187</v>
      </c>
      <c r="AH9" s="55" t="n">
        <v>2.1862065</v>
      </c>
      <c r="AI9" s="55" t="n">
        <v>0.0046043</v>
      </c>
      <c r="AK9" s="56" t="s">
        <v>63</v>
      </c>
      <c r="AL9" s="42" t="n">
        <v>24</v>
      </c>
      <c r="AM9" s="57" t="s">
        <v>63</v>
      </c>
      <c r="AN9" s="57" t="s">
        <v>54</v>
      </c>
      <c r="AO9" s="57" t="s">
        <v>55</v>
      </c>
      <c r="AP9" s="57" t="s">
        <v>56</v>
      </c>
      <c r="AQ9" s="58" t="n">
        <v>28.201</v>
      </c>
      <c r="AR9" s="58" t="n">
        <v>0.08</v>
      </c>
      <c r="AS9" s="58" t="n">
        <v>0.0047753</v>
      </c>
      <c r="AT9" s="58" t="n">
        <v>0.1</v>
      </c>
      <c r="AU9" s="58" t="n">
        <v>0.985339</v>
      </c>
      <c r="AV9" s="58" t="n">
        <v>0.1</v>
      </c>
      <c r="AW9" s="58" t="n">
        <v>1</v>
      </c>
      <c r="AX9" s="58" t="n">
        <v>1E-013</v>
      </c>
      <c r="AY9" s="58" t="n">
        <v>16</v>
      </c>
      <c r="AZ9" s="57" t="s">
        <v>57</v>
      </c>
      <c r="BA9" s="58" t="n">
        <v>2016</v>
      </c>
      <c r="BB9" s="58" t="n">
        <v>3</v>
      </c>
      <c r="BC9" s="58" t="n">
        <v>37</v>
      </c>
      <c r="BD9" s="58" t="n">
        <v>1</v>
      </c>
      <c r="BE9" s="57" t="s">
        <v>58</v>
      </c>
      <c r="BF9" s="57" t="s">
        <v>58</v>
      </c>
      <c r="BG9" s="59" t="s">
        <v>59</v>
      </c>
      <c r="BH9" s="60" t="n">
        <v>1</v>
      </c>
      <c r="BI9" s="57" t="s">
        <v>60</v>
      </c>
      <c r="BK9" s="41" t="s">
        <v>63</v>
      </c>
      <c r="BL9" s="42" t="n">
        <v>24</v>
      </c>
      <c r="BM9" s="58" t="n">
        <v>298.56</v>
      </c>
      <c r="BN9" s="58" t="n">
        <v>0.104</v>
      </c>
      <c r="BO9" s="58" t="n">
        <v>0.018</v>
      </c>
      <c r="BP9" s="58" t="n">
        <v>35</v>
      </c>
      <c r="BQ9" s="58" t="n">
        <v>0.1885</v>
      </c>
      <c r="BR9" s="58" t="n">
        <v>0.159</v>
      </c>
      <c r="BS9" s="58" t="n">
        <v>1.493</v>
      </c>
      <c r="BT9" s="58" t="n">
        <v>3</v>
      </c>
      <c r="BU9" s="58" t="n">
        <v>0.000673</v>
      </c>
      <c r="BV9" s="58" t="n">
        <v>0.55</v>
      </c>
      <c r="BW9" s="58" t="n">
        <v>0</v>
      </c>
      <c r="BX9" s="58" t="n">
        <v>0</v>
      </c>
      <c r="BY9" s="58" t="n">
        <v>0.000264</v>
      </c>
      <c r="BZ9" s="58" t="n">
        <v>0.64</v>
      </c>
      <c r="CA9" s="58" t="n">
        <v>0.00086</v>
      </c>
      <c r="CB9" s="58" t="n">
        <v>8.1</v>
      </c>
      <c r="CC9" s="58" t="n">
        <v>0.01211</v>
      </c>
      <c r="CD9" s="58" t="n">
        <v>0.25</v>
      </c>
      <c r="CE9" s="58" t="n">
        <v>0</v>
      </c>
      <c r="CF9" s="58" t="n">
        <v>0</v>
      </c>
      <c r="CG9" s="58" t="n">
        <v>0.43</v>
      </c>
      <c r="CH9" s="58" t="n">
        <v>0</v>
      </c>
      <c r="CI9" s="58" t="n">
        <v>0</v>
      </c>
      <c r="CJ9" s="58" t="n">
        <v>0</v>
      </c>
      <c r="CK9" s="58" t="n">
        <v>0</v>
      </c>
      <c r="CL9" s="58" t="n">
        <v>0</v>
      </c>
    </row>
    <row r="10" s="40" customFormat="true" ht="12" hidden="false" customHeight="true" outlineLevel="0" collapsed="false">
      <c r="B10" s="41" t="s">
        <v>64</v>
      </c>
      <c r="C10" s="42" t="n">
        <v>28</v>
      </c>
      <c r="D10" s="43" t="n">
        <v>4</v>
      </c>
      <c r="E10" s="44" t="n">
        <v>0.0433532248044318</v>
      </c>
      <c r="F10" s="45" t="n">
        <v>1.17043018116634</v>
      </c>
      <c r="G10" s="46" t="n">
        <v>97.2470913887251</v>
      </c>
      <c r="H10" s="45" t="n">
        <v>0.797756456072719</v>
      </c>
      <c r="I10" s="44" t="n">
        <v>0.273645224815615</v>
      </c>
      <c r="J10" s="45" t="n">
        <v>0.368637614169398</v>
      </c>
      <c r="K10" s="46" t="n">
        <v>22.8317391411623</v>
      </c>
      <c r="L10" s="45" t="n">
        <v>0.179628530381831</v>
      </c>
      <c r="M10" s="47" t="n">
        <v>110.1760093</v>
      </c>
      <c r="N10" s="45" t="n">
        <v>0.0685019150595855</v>
      </c>
      <c r="O10" s="48" t="n">
        <v>4.60671822940315</v>
      </c>
      <c r="P10" s="49" t="n">
        <v>0.0233303695940223</v>
      </c>
      <c r="Q10" s="50" t="n">
        <v>39.8533742232008</v>
      </c>
      <c r="R10" s="51" t="n">
        <v>0.199652847079738</v>
      </c>
      <c r="S10" s="52" t="n">
        <v>95.1912238802823</v>
      </c>
      <c r="T10" s="52" t="n">
        <v>11.5207562518724</v>
      </c>
      <c r="U10" s="53" t="n">
        <v>0.100666306365825</v>
      </c>
      <c r="V10" s="54" t="n">
        <v>0.00164659470035684</v>
      </c>
      <c r="X10" s="41" t="s">
        <v>64</v>
      </c>
      <c r="Y10" s="42" t="n">
        <v>28</v>
      </c>
      <c r="Z10" s="55" t="n">
        <v>0.0065446</v>
      </c>
      <c r="AA10" s="55" t="n">
        <v>5.4E-005</v>
      </c>
      <c r="AB10" s="55" t="n">
        <v>0.012881</v>
      </c>
      <c r="AC10" s="55" t="n">
        <v>0.000133</v>
      </c>
      <c r="AD10" s="55" t="n">
        <v>0.0061135</v>
      </c>
      <c r="AE10" s="55" t="n">
        <v>0.000105</v>
      </c>
      <c r="AF10" s="55" t="n">
        <v>0.2390975</v>
      </c>
      <c r="AG10" s="55" t="n">
        <v>0.006187</v>
      </c>
      <c r="AH10" s="55" t="n">
        <v>2.1862065</v>
      </c>
      <c r="AI10" s="55" t="n">
        <v>0.0046043</v>
      </c>
      <c r="AK10" s="56" t="s">
        <v>64</v>
      </c>
      <c r="AL10" s="42" t="n">
        <v>28</v>
      </c>
      <c r="AM10" s="57" t="s">
        <v>64</v>
      </c>
      <c r="AN10" s="57" t="s">
        <v>54</v>
      </c>
      <c r="AO10" s="57" t="s">
        <v>55</v>
      </c>
      <c r="AP10" s="57" t="s">
        <v>56</v>
      </c>
      <c r="AQ10" s="58" t="n">
        <v>28.201</v>
      </c>
      <c r="AR10" s="58" t="n">
        <v>0.08</v>
      </c>
      <c r="AS10" s="58" t="n">
        <v>0.0047753</v>
      </c>
      <c r="AT10" s="58" t="n">
        <v>0.1</v>
      </c>
      <c r="AU10" s="58" t="n">
        <v>0.985339</v>
      </c>
      <c r="AV10" s="58" t="n">
        <v>0.1</v>
      </c>
      <c r="AW10" s="58" t="n">
        <v>1</v>
      </c>
      <c r="AX10" s="58" t="n">
        <v>1E-013</v>
      </c>
      <c r="AY10" s="58" t="n">
        <v>16</v>
      </c>
      <c r="AZ10" s="57" t="s">
        <v>57</v>
      </c>
      <c r="BA10" s="58" t="n">
        <v>2016</v>
      </c>
      <c r="BB10" s="58" t="n">
        <v>4</v>
      </c>
      <c r="BC10" s="58" t="n">
        <v>8</v>
      </c>
      <c r="BD10" s="58" t="n">
        <v>1</v>
      </c>
      <c r="BE10" s="57" t="s">
        <v>58</v>
      </c>
      <c r="BF10" s="57" t="s">
        <v>58</v>
      </c>
      <c r="BG10" s="59" t="s">
        <v>59</v>
      </c>
      <c r="BH10" s="60" t="n">
        <v>1</v>
      </c>
      <c r="BI10" s="57" t="s">
        <v>60</v>
      </c>
      <c r="BK10" s="41" t="s">
        <v>64</v>
      </c>
      <c r="BL10" s="42" t="n">
        <v>28</v>
      </c>
      <c r="BM10" s="58" t="n">
        <v>298.56</v>
      </c>
      <c r="BN10" s="58" t="n">
        <v>0.104</v>
      </c>
      <c r="BO10" s="58" t="n">
        <v>0.018</v>
      </c>
      <c r="BP10" s="58" t="n">
        <v>35</v>
      </c>
      <c r="BQ10" s="58" t="n">
        <v>0.1885</v>
      </c>
      <c r="BR10" s="58" t="n">
        <v>0.159</v>
      </c>
      <c r="BS10" s="58" t="n">
        <v>1.493</v>
      </c>
      <c r="BT10" s="58" t="n">
        <v>3</v>
      </c>
      <c r="BU10" s="58" t="n">
        <v>0.000673</v>
      </c>
      <c r="BV10" s="58" t="n">
        <v>0.55</v>
      </c>
      <c r="BW10" s="58" t="n">
        <v>0</v>
      </c>
      <c r="BX10" s="58" t="n">
        <v>0</v>
      </c>
      <c r="BY10" s="58" t="n">
        <v>0.000264</v>
      </c>
      <c r="BZ10" s="58" t="n">
        <v>0.64</v>
      </c>
      <c r="CA10" s="58" t="n">
        <v>0.00086</v>
      </c>
      <c r="CB10" s="58" t="n">
        <v>8.1</v>
      </c>
      <c r="CC10" s="58" t="n">
        <v>0.01211</v>
      </c>
      <c r="CD10" s="58" t="n">
        <v>0.25</v>
      </c>
      <c r="CE10" s="58" t="n">
        <v>0</v>
      </c>
      <c r="CF10" s="58" t="n">
        <v>0</v>
      </c>
      <c r="CG10" s="58" t="n">
        <v>0.43</v>
      </c>
      <c r="CH10" s="58" t="n">
        <v>0</v>
      </c>
      <c r="CI10" s="58" t="n">
        <v>0</v>
      </c>
      <c r="CJ10" s="58" t="n">
        <v>0</v>
      </c>
      <c r="CK10" s="58" t="n">
        <v>0</v>
      </c>
      <c r="CL10" s="58" t="n">
        <v>0</v>
      </c>
    </row>
    <row r="11" s="40" customFormat="true" ht="12" hidden="false" customHeight="true" outlineLevel="0" collapsed="false">
      <c r="B11" s="41" t="s">
        <v>65</v>
      </c>
      <c r="C11" s="42" t="n">
        <v>32</v>
      </c>
      <c r="D11" s="43" t="n">
        <v>4</v>
      </c>
      <c r="E11" s="44" t="n">
        <v>0.0409407290204791</v>
      </c>
      <c r="F11" s="45" t="n">
        <v>0.658509148791715</v>
      </c>
      <c r="G11" s="46" t="n">
        <v>86.9382488564563</v>
      </c>
      <c r="H11" s="45" t="n">
        <v>0.796088525264855</v>
      </c>
      <c r="I11" s="44" t="n">
        <v>0.24472013125561</v>
      </c>
      <c r="J11" s="45" t="n">
        <v>0.315703190128937</v>
      </c>
      <c r="K11" s="46" t="n">
        <v>20.3575043462941</v>
      </c>
      <c r="L11" s="45" t="n">
        <v>0.168355355069172</v>
      </c>
      <c r="M11" s="47" t="n">
        <v>99.0806164</v>
      </c>
      <c r="N11" s="45" t="n">
        <v>0.0600206288918085</v>
      </c>
      <c r="O11" s="48" t="n">
        <v>4.61561542884841</v>
      </c>
      <c r="P11" s="49" t="n">
        <v>0.0197002207933648</v>
      </c>
      <c r="Q11" s="50" t="n">
        <v>39.9295116477434</v>
      </c>
      <c r="R11" s="51" t="n">
        <v>0.168580336668331</v>
      </c>
      <c r="S11" s="52" t="n">
        <v>94.5617391948055</v>
      </c>
      <c r="T11" s="52" t="n">
        <v>10.2721942603115</v>
      </c>
      <c r="U11" s="53" t="n">
        <v>0.100399627596383</v>
      </c>
      <c r="V11" s="54" t="n">
        <v>0.00163410610709861</v>
      </c>
      <c r="X11" s="41" t="s">
        <v>65</v>
      </c>
      <c r="Y11" s="42" t="n">
        <v>32</v>
      </c>
      <c r="Z11" s="55" t="n">
        <v>0.0065446</v>
      </c>
      <c r="AA11" s="55" t="n">
        <v>5.4E-005</v>
      </c>
      <c r="AB11" s="55" t="n">
        <v>0.012881</v>
      </c>
      <c r="AC11" s="55" t="n">
        <v>0.000133</v>
      </c>
      <c r="AD11" s="55" t="n">
        <v>0.0061135</v>
      </c>
      <c r="AE11" s="55" t="n">
        <v>0.000105</v>
      </c>
      <c r="AF11" s="55" t="n">
        <v>0.2390975</v>
      </c>
      <c r="AG11" s="55" t="n">
        <v>0.006187</v>
      </c>
      <c r="AH11" s="55" t="n">
        <v>2.1862065</v>
      </c>
      <c r="AI11" s="55" t="n">
        <v>0.0046043</v>
      </c>
      <c r="AK11" s="56" t="s">
        <v>65</v>
      </c>
      <c r="AL11" s="42" t="n">
        <v>32</v>
      </c>
      <c r="AM11" s="57" t="s">
        <v>65</v>
      </c>
      <c r="AN11" s="57" t="s">
        <v>54</v>
      </c>
      <c r="AO11" s="57" t="s">
        <v>55</v>
      </c>
      <c r="AP11" s="57" t="s">
        <v>56</v>
      </c>
      <c r="AQ11" s="58" t="n">
        <v>28.201</v>
      </c>
      <c r="AR11" s="58" t="n">
        <v>0.08</v>
      </c>
      <c r="AS11" s="58" t="n">
        <v>0.0047753</v>
      </c>
      <c r="AT11" s="58" t="n">
        <v>0.1</v>
      </c>
      <c r="AU11" s="58" t="n">
        <v>0.985339</v>
      </c>
      <c r="AV11" s="58" t="n">
        <v>0.1</v>
      </c>
      <c r="AW11" s="58" t="n">
        <v>1</v>
      </c>
      <c r="AX11" s="58" t="n">
        <v>1E-013</v>
      </c>
      <c r="AY11" s="58" t="n">
        <v>16</v>
      </c>
      <c r="AZ11" s="57" t="s">
        <v>57</v>
      </c>
      <c r="BA11" s="58" t="n">
        <v>2016</v>
      </c>
      <c r="BB11" s="58" t="n">
        <v>4</v>
      </c>
      <c r="BC11" s="58" t="n">
        <v>39</v>
      </c>
      <c r="BD11" s="58" t="n">
        <v>1</v>
      </c>
      <c r="BE11" s="57" t="s">
        <v>58</v>
      </c>
      <c r="BF11" s="57" t="s">
        <v>58</v>
      </c>
      <c r="BG11" s="59" t="s">
        <v>59</v>
      </c>
      <c r="BH11" s="60" t="n">
        <v>1</v>
      </c>
      <c r="BI11" s="57" t="s">
        <v>60</v>
      </c>
      <c r="BK11" s="41" t="s">
        <v>65</v>
      </c>
      <c r="BL11" s="42" t="n">
        <v>32</v>
      </c>
      <c r="BM11" s="58" t="n">
        <v>298.56</v>
      </c>
      <c r="BN11" s="58" t="n">
        <v>0.104</v>
      </c>
      <c r="BO11" s="58" t="n">
        <v>0.018</v>
      </c>
      <c r="BP11" s="58" t="n">
        <v>35</v>
      </c>
      <c r="BQ11" s="58" t="n">
        <v>0.1885</v>
      </c>
      <c r="BR11" s="58" t="n">
        <v>0.159</v>
      </c>
      <c r="BS11" s="58" t="n">
        <v>1.493</v>
      </c>
      <c r="BT11" s="58" t="n">
        <v>3</v>
      </c>
      <c r="BU11" s="58" t="n">
        <v>0.000673</v>
      </c>
      <c r="BV11" s="58" t="n">
        <v>0.55</v>
      </c>
      <c r="BW11" s="58" t="n">
        <v>0</v>
      </c>
      <c r="BX11" s="58" t="n">
        <v>0</v>
      </c>
      <c r="BY11" s="58" t="n">
        <v>0.000264</v>
      </c>
      <c r="BZ11" s="58" t="n">
        <v>0.64</v>
      </c>
      <c r="CA11" s="58" t="n">
        <v>0.00086</v>
      </c>
      <c r="CB11" s="58" t="n">
        <v>8.1</v>
      </c>
      <c r="CC11" s="58" t="n">
        <v>0.01211</v>
      </c>
      <c r="CD11" s="58" t="n">
        <v>0.25</v>
      </c>
      <c r="CE11" s="58" t="n">
        <v>0</v>
      </c>
      <c r="CF11" s="58" t="n">
        <v>0</v>
      </c>
      <c r="CG11" s="58" t="n">
        <v>0.43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</row>
    <row r="12" s="40" customFormat="true" ht="12" hidden="false" customHeight="true" outlineLevel="0" collapsed="false">
      <c r="B12" s="41" t="s">
        <v>66</v>
      </c>
      <c r="C12" s="42" t="n">
        <v>37</v>
      </c>
      <c r="D12" s="43" t="n">
        <v>4</v>
      </c>
      <c r="E12" s="44" t="n">
        <v>0.032945353441318</v>
      </c>
      <c r="F12" s="45" t="n">
        <v>0.996775051901737</v>
      </c>
      <c r="G12" s="46" t="n">
        <v>87.6508462145388</v>
      </c>
      <c r="H12" s="45" t="n">
        <v>0.868030129310376</v>
      </c>
      <c r="I12" s="44" t="n">
        <v>0.241118956025676</v>
      </c>
      <c r="J12" s="45" t="n">
        <v>0.40764156871107</v>
      </c>
      <c r="K12" s="46" t="n">
        <v>20.1747022671383</v>
      </c>
      <c r="L12" s="45" t="n">
        <v>0.293432874194171</v>
      </c>
      <c r="M12" s="47" t="n">
        <v>95.6773537</v>
      </c>
      <c r="N12" s="45" t="n">
        <v>0.224980875911783</v>
      </c>
      <c r="O12" s="48" t="n">
        <v>4.6099541187564</v>
      </c>
      <c r="P12" s="49" t="n">
        <v>0.0366654391779468</v>
      </c>
      <c r="Q12" s="50" t="n">
        <v>39.8810655819889</v>
      </c>
      <c r="R12" s="51" t="n">
        <v>0.313764792353841</v>
      </c>
      <c r="S12" s="52" t="n">
        <v>96.9221153716563</v>
      </c>
      <c r="T12" s="52" t="n">
        <v>10.1794455899605</v>
      </c>
      <c r="U12" s="53" t="n">
        <v>0.098684234893886</v>
      </c>
      <c r="V12" s="54" t="n">
        <v>0.00180901308180567</v>
      </c>
      <c r="X12" s="41" t="s">
        <v>66</v>
      </c>
      <c r="Y12" s="42" t="n">
        <v>37</v>
      </c>
      <c r="Z12" s="55" t="n">
        <v>0.0065446</v>
      </c>
      <c r="AA12" s="55" t="n">
        <v>5.4E-005</v>
      </c>
      <c r="AB12" s="55" t="n">
        <v>0.012881</v>
      </c>
      <c r="AC12" s="55" t="n">
        <v>0.000133</v>
      </c>
      <c r="AD12" s="55" t="n">
        <v>0.0061135</v>
      </c>
      <c r="AE12" s="55" t="n">
        <v>0.000105</v>
      </c>
      <c r="AF12" s="55" t="n">
        <v>0.2390975</v>
      </c>
      <c r="AG12" s="55" t="n">
        <v>0.006187</v>
      </c>
      <c r="AH12" s="55" t="n">
        <v>2.1862065</v>
      </c>
      <c r="AI12" s="55" t="n">
        <v>0.0046043</v>
      </c>
      <c r="AK12" s="56" t="s">
        <v>66</v>
      </c>
      <c r="AL12" s="42" t="n">
        <v>37</v>
      </c>
      <c r="AM12" s="57" t="s">
        <v>66</v>
      </c>
      <c r="AN12" s="57" t="s">
        <v>54</v>
      </c>
      <c r="AO12" s="57" t="s">
        <v>55</v>
      </c>
      <c r="AP12" s="57" t="s">
        <v>56</v>
      </c>
      <c r="AQ12" s="58" t="n">
        <v>28.201</v>
      </c>
      <c r="AR12" s="58" t="n">
        <v>0.08</v>
      </c>
      <c r="AS12" s="58" t="n">
        <v>0.0047753</v>
      </c>
      <c r="AT12" s="58" t="n">
        <v>0.1</v>
      </c>
      <c r="AU12" s="58" t="n">
        <v>0.985339</v>
      </c>
      <c r="AV12" s="58" t="n">
        <v>0.1</v>
      </c>
      <c r="AW12" s="58" t="n">
        <v>1</v>
      </c>
      <c r="AX12" s="58" t="n">
        <v>1E-013</v>
      </c>
      <c r="AY12" s="58" t="n">
        <v>16</v>
      </c>
      <c r="AZ12" s="57" t="s">
        <v>57</v>
      </c>
      <c r="BA12" s="58" t="n">
        <v>2016</v>
      </c>
      <c r="BB12" s="58" t="n">
        <v>5</v>
      </c>
      <c r="BC12" s="58" t="n">
        <v>37</v>
      </c>
      <c r="BD12" s="58" t="n">
        <v>1</v>
      </c>
      <c r="BE12" s="57" t="s">
        <v>58</v>
      </c>
      <c r="BF12" s="57" t="s">
        <v>58</v>
      </c>
      <c r="BG12" s="59" t="s">
        <v>59</v>
      </c>
      <c r="BH12" s="60" t="n">
        <v>1</v>
      </c>
      <c r="BI12" s="57" t="s">
        <v>60</v>
      </c>
      <c r="BK12" s="41" t="s">
        <v>66</v>
      </c>
      <c r="BL12" s="42" t="n">
        <v>37</v>
      </c>
      <c r="BM12" s="58" t="n">
        <v>298.56</v>
      </c>
      <c r="BN12" s="58" t="n">
        <v>0.104</v>
      </c>
      <c r="BO12" s="58" t="n">
        <v>0.018</v>
      </c>
      <c r="BP12" s="58" t="n">
        <v>35</v>
      </c>
      <c r="BQ12" s="58" t="n">
        <v>0.1885</v>
      </c>
      <c r="BR12" s="58" t="n">
        <v>0.159</v>
      </c>
      <c r="BS12" s="58" t="n">
        <v>1.493</v>
      </c>
      <c r="BT12" s="58" t="n">
        <v>3</v>
      </c>
      <c r="BU12" s="58" t="n">
        <v>0.000673</v>
      </c>
      <c r="BV12" s="58" t="n">
        <v>0.55</v>
      </c>
      <c r="BW12" s="58" t="n">
        <v>0</v>
      </c>
      <c r="BX12" s="58" t="n">
        <v>0</v>
      </c>
      <c r="BY12" s="58" t="n">
        <v>0.000264</v>
      </c>
      <c r="BZ12" s="58" t="n">
        <v>0.64</v>
      </c>
      <c r="CA12" s="58" t="n">
        <v>0.00086</v>
      </c>
      <c r="CB12" s="58" t="n">
        <v>8.1</v>
      </c>
      <c r="CC12" s="58" t="n">
        <v>0.01211</v>
      </c>
      <c r="CD12" s="58" t="n">
        <v>0.25</v>
      </c>
      <c r="CE12" s="58" t="n">
        <v>0</v>
      </c>
      <c r="CF12" s="58" t="n">
        <v>0</v>
      </c>
      <c r="CG12" s="58" t="n">
        <v>0.43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</row>
    <row r="13" s="40" customFormat="true" ht="12" hidden="false" customHeight="true" outlineLevel="0" collapsed="false">
      <c r="B13" s="41" t="s">
        <v>67</v>
      </c>
      <c r="C13" s="42" t="n">
        <v>50</v>
      </c>
      <c r="D13" s="43" t="n">
        <v>4</v>
      </c>
      <c r="E13" s="44" t="n">
        <v>0.0491643739479897</v>
      </c>
      <c r="F13" s="45" t="n">
        <v>0.749500444646913</v>
      </c>
      <c r="G13" s="46" t="n">
        <v>131.27969069769</v>
      </c>
      <c r="H13" s="45" t="n">
        <v>0.786251408148966</v>
      </c>
      <c r="I13" s="44" t="n">
        <v>0.347976176570702</v>
      </c>
      <c r="J13" s="45" t="n">
        <v>0.284480995729155</v>
      </c>
      <c r="K13" s="46" t="n">
        <v>29.0154828759496</v>
      </c>
      <c r="L13" s="45" t="n">
        <v>0.170182504352851</v>
      </c>
      <c r="M13" s="47" t="n">
        <v>137.9081102</v>
      </c>
      <c r="N13" s="45" t="n">
        <v>0.0710413274201364</v>
      </c>
      <c r="O13" s="48" t="n">
        <v>4.61684771376594</v>
      </c>
      <c r="P13" s="49" t="n">
        <v>0.020124081259615</v>
      </c>
      <c r="Q13" s="50" t="n">
        <v>39.9400566264025</v>
      </c>
      <c r="R13" s="51" t="n">
        <v>0.172206437905343</v>
      </c>
      <c r="S13" s="52" t="n">
        <v>96.841412302172</v>
      </c>
      <c r="T13" s="52" t="n">
        <v>14.6384152040669</v>
      </c>
      <c r="U13" s="53" t="n">
        <v>0.0947493594847891</v>
      </c>
      <c r="V13" s="54" t="n">
        <v>0.0015246572052999</v>
      </c>
      <c r="X13" s="41" t="s">
        <v>67</v>
      </c>
      <c r="Y13" s="42" t="n">
        <v>50</v>
      </c>
      <c r="Z13" s="55" t="n">
        <v>0.0065446</v>
      </c>
      <c r="AA13" s="55" t="n">
        <v>5.4E-005</v>
      </c>
      <c r="AB13" s="55" t="n">
        <v>0.012881</v>
      </c>
      <c r="AC13" s="55" t="n">
        <v>0.000133</v>
      </c>
      <c r="AD13" s="55" t="n">
        <v>0.0061135</v>
      </c>
      <c r="AE13" s="55" t="n">
        <v>0.000105</v>
      </c>
      <c r="AF13" s="55" t="n">
        <v>0.2390975</v>
      </c>
      <c r="AG13" s="55" t="n">
        <v>0.006187</v>
      </c>
      <c r="AH13" s="55" t="n">
        <v>2.1862065</v>
      </c>
      <c r="AI13" s="55" t="n">
        <v>0.0046043</v>
      </c>
      <c r="AK13" s="56" t="s">
        <v>67</v>
      </c>
      <c r="AL13" s="42" t="n">
        <v>50</v>
      </c>
      <c r="AM13" s="57" t="s">
        <v>67</v>
      </c>
      <c r="AN13" s="57" t="s">
        <v>54</v>
      </c>
      <c r="AO13" s="57" t="s">
        <v>55</v>
      </c>
      <c r="AP13" s="57" t="s">
        <v>56</v>
      </c>
      <c r="AQ13" s="58" t="n">
        <v>28.201</v>
      </c>
      <c r="AR13" s="58" t="n">
        <v>0.08</v>
      </c>
      <c r="AS13" s="58" t="n">
        <v>0.0047753</v>
      </c>
      <c r="AT13" s="58" t="n">
        <v>0.1</v>
      </c>
      <c r="AU13" s="58" t="n">
        <v>0.985339</v>
      </c>
      <c r="AV13" s="58" t="n">
        <v>0.1</v>
      </c>
      <c r="AW13" s="58" t="n">
        <v>1</v>
      </c>
      <c r="AX13" s="58" t="n">
        <v>1E-013</v>
      </c>
      <c r="AY13" s="58" t="n">
        <v>16</v>
      </c>
      <c r="AZ13" s="57" t="s">
        <v>57</v>
      </c>
      <c r="BA13" s="58" t="n">
        <v>2016</v>
      </c>
      <c r="BB13" s="58" t="n">
        <v>6</v>
      </c>
      <c r="BC13" s="58" t="n">
        <v>38</v>
      </c>
      <c r="BD13" s="58" t="n">
        <v>1</v>
      </c>
      <c r="BE13" s="57" t="s">
        <v>58</v>
      </c>
      <c r="BF13" s="57" t="s">
        <v>58</v>
      </c>
      <c r="BG13" s="59" t="s">
        <v>59</v>
      </c>
      <c r="BH13" s="60" t="n">
        <v>1</v>
      </c>
      <c r="BI13" s="57" t="s">
        <v>60</v>
      </c>
      <c r="BK13" s="41" t="s">
        <v>67</v>
      </c>
      <c r="BL13" s="42" t="n">
        <v>50</v>
      </c>
      <c r="BM13" s="58" t="n">
        <v>298.56</v>
      </c>
      <c r="BN13" s="58" t="n">
        <v>0.104</v>
      </c>
      <c r="BO13" s="58" t="n">
        <v>0.018</v>
      </c>
      <c r="BP13" s="58" t="n">
        <v>35</v>
      </c>
      <c r="BQ13" s="58" t="n">
        <v>0.1885</v>
      </c>
      <c r="BR13" s="58" t="n">
        <v>0.159</v>
      </c>
      <c r="BS13" s="58" t="n">
        <v>1.493</v>
      </c>
      <c r="BT13" s="58" t="n">
        <v>3</v>
      </c>
      <c r="BU13" s="58" t="n">
        <v>0.000673</v>
      </c>
      <c r="BV13" s="58" t="n">
        <v>0.55</v>
      </c>
      <c r="BW13" s="58" t="n">
        <v>0</v>
      </c>
      <c r="BX13" s="58" t="n">
        <v>0</v>
      </c>
      <c r="BY13" s="58" t="n">
        <v>0.000264</v>
      </c>
      <c r="BZ13" s="58" t="n">
        <v>0.64</v>
      </c>
      <c r="CA13" s="58" t="n">
        <v>0.00086</v>
      </c>
      <c r="CB13" s="58" t="n">
        <v>8.1</v>
      </c>
      <c r="CC13" s="58" t="n">
        <v>0.01211</v>
      </c>
      <c r="CD13" s="58" t="n">
        <v>0.25</v>
      </c>
      <c r="CE13" s="58" t="n">
        <v>0</v>
      </c>
      <c r="CF13" s="58" t="n">
        <v>0</v>
      </c>
      <c r="CG13" s="58" t="n">
        <v>0.43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</row>
    <row r="14" s="40" customFormat="true" ht="12" hidden="false" customHeight="true" outlineLevel="0" collapsed="false">
      <c r="B14" s="41" t="s">
        <v>68</v>
      </c>
      <c r="C14" s="42" t="n">
        <v>70</v>
      </c>
      <c r="D14" s="43" t="n">
        <v>4</v>
      </c>
      <c r="E14" s="44" t="n">
        <v>0.0305851184853727</v>
      </c>
      <c r="F14" s="45" t="n">
        <v>0.72428119044728</v>
      </c>
      <c r="G14" s="46" t="n">
        <v>77.4512562351615</v>
      </c>
      <c r="H14" s="45" t="n">
        <v>0.796025071044916</v>
      </c>
      <c r="I14" s="44" t="n">
        <v>0.204531423649675</v>
      </c>
      <c r="J14" s="45" t="n">
        <v>0.364696395501543</v>
      </c>
      <c r="K14" s="46" t="n">
        <v>17.0973455017574</v>
      </c>
      <c r="L14" s="45" t="n">
        <v>0.16804156541553</v>
      </c>
      <c r="M14" s="47" t="n">
        <v>81.660569</v>
      </c>
      <c r="N14" s="45" t="n">
        <v>0.0804874009392455</v>
      </c>
      <c r="O14" s="48" t="n">
        <v>4.61238453011174</v>
      </c>
      <c r="P14" s="49" t="n">
        <v>0.0203769710286111</v>
      </c>
      <c r="Q14" s="50" t="n">
        <v>39.9018637286562</v>
      </c>
      <c r="R14" s="51" t="n">
        <v>0.174374112972539</v>
      </c>
      <c r="S14" s="52" t="n">
        <v>96.2754897769181</v>
      </c>
      <c r="T14" s="52" t="n">
        <v>8.62563984834589</v>
      </c>
      <c r="U14" s="53" t="n">
        <v>0.0946330027812556</v>
      </c>
      <c r="V14" s="54" t="n">
        <v>0.00154002017178457</v>
      </c>
      <c r="X14" s="41" t="s">
        <v>68</v>
      </c>
      <c r="Y14" s="42" t="n">
        <v>70</v>
      </c>
      <c r="Z14" s="55" t="n">
        <v>0.0065446</v>
      </c>
      <c r="AA14" s="55" t="n">
        <v>5.4E-005</v>
      </c>
      <c r="AB14" s="55" t="n">
        <v>0.012881</v>
      </c>
      <c r="AC14" s="55" t="n">
        <v>0.000133</v>
      </c>
      <c r="AD14" s="55" t="n">
        <v>0.0061135</v>
      </c>
      <c r="AE14" s="55" t="n">
        <v>0.000105</v>
      </c>
      <c r="AF14" s="55" t="n">
        <v>0.2390975</v>
      </c>
      <c r="AG14" s="55" t="n">
        <v>0.006187</v>
      </c>
      <c r="AH14" s="55" t="n">
        <v>2.1862065</v>
      </c>
      <c r="AI14" s="55" t="n">
        <v>0.0046043</v>
      </c>
      <c r="AK14" s="56" t="s">
        <v>68</v>
      </c>
      <c r="AL14" s="42" t="n">
        <v>70</v>
      </c>
      <c r="AM14" s="57" t="s">
        <v>68</v>
      </c>
      <c r="AN14" s="57" t="s">
        <v>54</v>
      </c>
      <c r="AO14" s="57" t="s">
        <v>55</v>
      </c>
      <c r="AP14" s="57" t="s">
        <v>56</v>
      </c>
      <c r="AQ14" s="58" t="n">
        <v>28.201</v>
      </c>
      <c r="AR14" s="58" t="n">
        <v>0.08</v>
      </c>
      <c r="AS14" s="58" t="n">
        <v>0.0047753</v>
      </c>
      <c r="AT14" s="58" t="n">
        <v>0.1</v>
      </c>
      <c r="AU14" s="58" t="n">
        <v>0.985339</v>
      </c>
      <c r="AV14" s="58" t="n">
        <v>0.1</v>
      </c>
      <c r="AW14" s="58" t="n">
        <v>1</v>
      </c>
      <c r="AX14" s="58" t="n">
        <v>1E-013</v>
      </c>
      <c r="AY14" s="58" t="n">
        <v>16</v>
      </c>
      <c r="AZ14" s="57" t="s">
        <v>57</v>
      </c>
      <c r="BA14" s="58" t="n">
        <v>2016</v>
      </c>
      <c r="BB14" s="58" t="n">
        <v>7</v>
      </c>
      <c r="BC14" s="58" t="n">
        <v>38</v>
      </c>
      <c r="BD14" s="58" t="n">
        <v>1</v>
      </c>
      <c r="BE14" s="57" t="s">
        <v>58</v>
      </c>
      <c r="BF14" s="57" t="s">
        <v>58</v>
      </c>
      <c r="BG14" s="59" t="s">
        <v>59</v>
      </c>
      <c r="BH14" s="60" t="n">
        <v>1</v>
      </c>
      <c r="BI14" s="57" t="s">
        <v>60</v>
      </c>
      <c r="BK14" s="41" t="s">
        <v>68</v>
      </c>
      <c r="BL14" s="42" t="n">
        <v>70</v>
      </c>
      <c r="BM14" s="58" t="n">
        <v>298.56</v>
      </c>
      <c r="BN14" s="58" t="n">
        <v>0.104</v>
      </c>
      <c r="BO14" s="58" t="n">
        <v>0.018</v>
      </c>
      <c r="BP14" s="58" t="n">
        <v>35</v>
      </c>
      <c r="BQ14" s="58" t="n">
        <v>0.1885</v>
      </c>
      <c r="BR14" s="58" t="n">
        <v>0.159</v>
      </c>
      <c r="BS14" s="58" t="n">
        <v>1.493</v>
      </c>
      <c r="BT14" s="58" t="n">
        <v>3</v>
      </c>
      <c r="BU14" s="58" t="n">
        <v>0.000673</v>
      </c>
      <c r="BV14" s="58" t="n">
        <v>0.55</v>
      </c>
      <c r="BW14" s="58" t="n">
        <v>0</v>
      </c>
      <c r="BX14" s="58" t="n">
        <v>0</v>
      </c>
      <c r="BY14" s="58" t="n">
        <v>0.000264</v>
      </c>
      <c r="BZ14" s="58" t="n">
        <v>0.64</v>
      </c>
      <c r="CA14" s="58" t="n">
        <v>0.00086</v>
      </c>
      <c r="CB14" s="58" t="n">
        <v>8.1</v>
      </c>
      <c r="CC14" s="58" t="n">
        <v>0.01211</v>
      </c>
      <c r="CD14" s="58" t="n">
        <v>0.25</v>
      </c>
      <c r="CE14" s="58" t="n">
        <v>0</v>
      </c>
      <c r="CF14" s="58" t="n">
        <v>0</v>
      </c>
      <c r="CG14" s="58" t="n">
        <v>0.43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</row>
    <row r="15" s="19" customFormat="true" ht="12" hidden="false" customHeight="true" outlineLevel="0" collapsed="false">
      <c r="B15" s="61" t="s">
        <v>69</v>
      </c>
      <c r="C15" s="62" t="n">
        <v>16</v>
      </c>
      <c r="D15" s="43"/>
      <c r="E15" s="63" t="n">
        <v>0.0539825673594064</v>
      </c>
      <c r="F15" s="64" t="n">
        <v>0.889282473506159</v>
      </c>
      <c r="G15" s="65" t="n">
        <v>133.856942261071</v>
      </c>
      <c r="H15" s="64" t="n">
        <v>0.795777043613178</v>
      </c>
      <c r="I15" s="63" t="n">
        <v>0.349098375957922</v>
      </c>
      <c r="J15" s="64" t="n">
        <v>0.268074642154072</v>
      </c>
      <c r="K15" s="65" t="n">
        <v>28.83734693091</v>
      </c>
      <c r="L15" s="64" t="n">
        <v>0.158603570999967</v>
      </c>
      <c r="M15" s="66" t="n">
        <v>137.1883768</v>
      </c>
      <c r="N15" s="64" t="n">
        <v>0.0519041172558408</v>
      </c>
      <c r="O15" s="67" t="n">
        <v>4.57773005437833</v>
      </c>
      <c r="P15" s="68" t="n">
        <v>0.0198140951969281</v>
      </c>
      <c r="Q15" s="69" t="n">
        <v>39.6052871154781</v>
      </c>
      <c r="R15" s="70" t="n">
        <v>0.169584829599787</v>
      </c>
      <c r="S15" s="71" t="n">
        <v>95.9244541600575</v>
      </c>
      <c r="T15" s="71" t="n">
        <v>14.547392763686</v>
      </c>
      <c r="U15" s="72" t="n">
        <v>0.0923472635110788</v>
      </c>
      <c r="V15" s="73" t="n">
        <v>0.00149885416829375</v>
      </c>
      <c r="X15" s="61" t="s">
        <v>69</v>
      </c>
      <c r="Y15" s="62" t="n">
        <v>16</v>
      </c>
      <c r="Z15" s="74" t="n">
        <v>0.0065446</v>
      </c>
      <c r="AA15" s="74" t="n">
        <v>5.4E-005</v>
      </c>
      <c r="AB15" s="74" t="n">
        <v>0.012881</v>
      </c>
      <c r="AC15" s="74" t="n">
        <v>0.000133</v>
      </c>
      <c r="AD15" s="74" t="n">
        <v>0.0061135</v>
      </c>
      <c r="AE15" s="74" t="n">
        <v>0.000105</v>
      </c>
      <c r="AF15" s="74" t="n">
        <v>0.2390975</v>
      </c>
      <c r="AG15" s="74" t="n">
        <v>0.006187</v>
      </c>
      <c r="AH15" s="74" t="n">
        <v>2.1862065</v>
      </c>
      <c r="AI15" s="74" t="n">
        <v>0.0046043</v>
      </c>
      <c r="AK15" s="75" t="s">
        <v>69</v>
      </c>
      <c r="AL15" s="62" t="n">
        <v>16</v>
      </c>
      <c r="AM15" s="76" t="s">
        <v>69</v>
      </c>
      <c r="AN15" s="76" t="s">
        <v>54</v>
      </c>
      <c r="AO15" s="76" t="s">
        <v>55</v>
      </c>
      <c r="AP15" s="76" t="s">
        <v>56</v>
      </c>
      <c r="AQ15" s="77" t="n">
        <v>28.201</v>
      </c>
      <c r="AR15" s="77" t="n">
        <v>0.08</v>
      </c>
      <c r="AS15" s="77" t="n">
        <v>0.0047753</v>
      </c>
      <c r="AT15" s="77" t="n">
        <v>0.1</v>
      </c>
      <c r="AU15" s="77" t="n">
        <v>0.985339</v>
      </c>
      <c r="AV15" s="77" t="n">
        <v>0.1</v>
      </c>
      <c r="AW15" s="77" t="n">
        <v>1</v>
      </c>
      <c r="AX15" s="77" t="n">
        <v>1E-013</v>
      </c>
      <c r="AY15" s="77" t="n">
        <v>16</v>
      </c>
      <c r="AZ15" s="76" t="s">
        <v>57</v>
      </c>
      <c r="BA15" s="77" t="n">
        <v>2016</v>
      </c>
      <c r="BB15" s="77" t="n">
        <v>8</v>
      </c>
      <c r="BC15" s="77" t="n">
        <v>39</v>
      </c>
      <c r="BD15" s="77" t="n">
        <v>1</v>
      </c>
      <c r="BE15" s="76" t="s">
        <v>58</v>
      </c>
      <c r="BF15" s="76" t="s">
        <v>58</v>
      </c>
      <c r="BG15" s="78" t="s">
        <v>59</v>
      </c>
      <c r="BH15" s="79" t="n">
        <v>1</v>
      </c>
      <c r="BI15" s="76" t="s">
        <v>60</v>
      </c>
      <c r="BK15" s="61" t="s">
        <v>69</v>
      </c>
      <c r="BL15" s="62" t="n">
        <v>16</v>
      </c>
      <c r="BM15" s="77" t="n">
        <v>298.56</v>
      </c>
      <c r="BN15" s="77" t="n">
        <v>0.104</v>
      </c>
      <c r="BO15" s="77" t="n">
        <v>0.018</v>
      </c>
      <c r="BP15" s="77" t="n">
        <v>35</v>
      </c>
      <c r="BQ15" s="77" t="n">
        <v>0.1885</v>
      </c>
      <c r="BR15" s="77" t="n">
        <v>0.159</v>
      </c>
      <c r="BS15" s="77" t="n">
        <v>1.493</v>
      </c>
      <c r="BT15" s="77" t="n">
        <v>3</v>
      </c>
      <c r="BU15" s="77" t="n">
        <v>0.000673</v>
      </c>
      <c r="BV15" s="77" t="n">
        <v>0.55</v>
      </c>
      <c r="BW15" s="77" t="n">
        <v>0</v>
      </c>
      <c r="BX15" s="77" t="n">
        <v>0</v>
      </c>
      <c r="BY15" s="77" t="n">
        <v>0.000264</v>
      </c>
      <c r="BZ15" s="77" t="n">
        <v>0.64</v>
      </c>
      <c r="CA15" s="77" t="n">
        <v>0.00086</v>
      </c>
      <c r="CB15" s="77" t="n">
        <v>8.1</v>
      </c>
      <c r="CC15" s="77" t="n">
        <v>0.01211</v>
      </c>
      <c r="CD15" s="77" t="n">
        <v>0.25</v>
      </c>
      <c r="CE15" s="77" t="n">
        <v>0</v>
      </c>
      <c r="CF15" s="77" t="n">
        <v>0</v>
      </c>
      <c r="CG15" s="77" t="n">
        <v>0.43</v>
      </c>
      <c r="CH15" s="77" t="n">
        <v>0</v>
      </c>
      <c r="CI15" s="77" t="n">
        <v>0</v>
      </c>
      <c r="CJ15" s="77" t="n">
        <v>0</v>
      </c>
      <c r="CK15" s="77" t="n">
        <v>0</v>
      </c>
      <c r="CL15" s="77" t="n">
        <v>0</v>
      </c>
    </row>
    <row r="16" customFormat="false" ht="4.9" hidden="false" customHeight="true" outlineLevel="0" collapsed="false"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  <c r="R16" s="82"/>
      <c r="S16" s="80"/>
      <c r="T16" s="80"/>
      <c r="U16" s="80"/>
      <c r="V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</row>
    <row r="17" customFormat="false" ht="4.9" hidden="false" customHeight="true" outlineLevel="0" collapsed="false"/>
    <row r="18" customFormat="false" ht="15" hidden="false" customHeight="false" outlineLevel="0" collapsed="false">
      <c r="D18" s="83" t="s">
        <v>70</v>
      </c>
      <c r="E18" s="84" t="n">
        <v>2.11034375221966</v>
      </c>
      <c r="F18" s="85" t="n">
        <v>0.269342190058907</v>
      </c>
      <c r="G18" s="86" t="n">
        <v>884.940370847768</v>
      </c>
      <c r="H18" s="85" t="n">
        <v>0.268210094559713</v>
      </c>
      <c r="I18" s="84" t="n">
        <v>2.71208755120626</v>
      </c>
      <c r="J18" s="85" t="n">
        <v>0.10652179698279</v>
      </c>
      <c r="K18" s="86" t="n">
        <v>198.2066535076</v>
      </c>
      <c r="L18" s="85" t="n">
        <v>0.0613908858816032</v>
      </c>
      <c r="M18" s="87" t="n">
        <v>1472.570698</v>
      </c>
      <c r="N18" s="85" t="n">
        <v>0.0257543351870913</v>
      </c>
      <c r="O18" s="88"/>
      <c r="P18" s="89"/>
      <c r="Q18" s="90"/>
      <c r="R18" s="91"/>
      <c r="S18" s="92"/>
    </row>
    <row r="19" s="93" customFormat="true" ht="4.9" hidden="false" customHeight="true" outlineLevel="0" collapsed="false"/>
    <row r="20" s="93" customFormat="true" ht="4.9" hidden="false" customHeight="true" outlineLevel="0" collapsed="false"/>
    <row r="21" customFormat="false" ht="11.25" hidden="false" customHeight="false" outlineLevel="0" collapsed="false">
      <c r="A21" s="93"/>
      <c r="E21" s="93"/>
      <c r="I21" s="93"/>
      <c r="J21" s="93"/>
      <c r="K21" s="93"/>
      <c r="Q21" s="1"/>
      <c r="R21" s="1"/>
      <c r="BW21" s="2"/>
      <c r="BY21" s="3"/>
    </row>
    <row r="22" customFormat="false" ht="22.15" hidden="false" customHeight="true" outlineLevel="0" collapsed="false">
      <c r="A22" s="94"/>
      <c r="B22" s="7" t="s">
        <v>71</v>
      </c>
      <c r="C22" s="7"/>
      <c r="D22" s="7"/>
      <c r="E22" s="7"/>
      <c r="F22" s="7"/>
      <c r="G22" s="7"/>
      <c r="H22" s="7"/>
      <c r="I22" s="7"/>
      <c r="J22" s="94"/>
      <c r="K22" s="7" t="s">
        <v>72</v>
      </c>
      <c r="L22" s="7"/>
      <c r="M22" s="11" t="s">
        <v>73</v>
      </c>
      <c r="N22" s="12" t="s">
        <v>8</v>
      </c>
      <c r="O22" s="11" t="s">
        <v>7</v>
      </c>
      <c r="P22" s="12" t="s">
        <v>8</v>
      </c>
      <c r="Q22" s="13" t="s">
        <v>9</v>
      </c>
      <c r="R22" s="14" t="s">
        <v>8</v>
      </c>
      <c r="S22" s="16" t="s">
        <v>74</v>
      </c>
      <c r="T22" s="15" t="s">
        <v>11</v>
      </c>
      <c r="U22" s="11" t="s">
        <v>12</v>
      </c>
      <c r="V22" s="12" t="s">
        <v>8</v>
      </c>
    </row>
    <row r="23" customFormat="false" ht="22.15" hidden="false" customHeight="true" outlineLevel="0" collapsed="false">
      <c r="A23" s="94"/>
      <c r="B23" s="7"/>
      <c r="C23" s="7"/>
      <c r="D23" s="7"/>
      <c r="E23" s="7"/>
      <c r="F23" s="7"/>
      <c r="G23" s="7"/>
      <c r="H23" s="7"/>
      <c r="I23" s="7"/>
      <c r="J23" s="94"/>
      <c r="K23" s="7"/>
      <c r="L23" s="7"/>
      <c r="M23" s="11"/>
      <c r="N23" s="12"/>
      <c r="O23" s="11"/>
      <c r="P23" s="12"/>
      <c r="Q23" s="18" t="s">
        <v>49</v>
      </c>
      <c r="R23" s="18"/>
      <c r="S23" s="16"/>
      <c r="T23" s="18" t="s">
        <v>75</v>
      </c>
      <c r="U23" s="11"/>
      <c r="V23" s="11"/>
    </row>
    <row r="24" customFormat="false" ht="12" hidden="false" customHeight="true" outlineLevel="0" collapsed="false">
      <c r="A24" s="93"/>
      <c r="E24" s="93"/>
      <c r="I24" s="93"/>
      <c r="J24" s="93"/>
      <c r="S24" s="3"/>
    </row>
    <row r="25" s="107" customFormat="true" ht="12" hidden="false" customHeight="true" outlineLevel="0" collapsed="false">
      <c r="A25" s="93"/>
      <c r="B25" s="95" t="s">
        <v>76</v>
      </c>
      <c r="C25" s="95"/>
      <c r="D25" s="95"/>
      <c r="E25" s="95"/>
      <c r="F25" s="95" t="s">
        <v>77</v>
      </c>
      <c r="G25" s="95"/>
      <c r="H25" s="95"/>
      <c r="I25" s="95"/>
      <c r="J25" s="93"/>
      <c r="K25" s="96" t="s">
        <v>78</v>
      </c>
      <c r="L25" s="96"/>
      <c r="M25" s="97"/>
      <c r="N25" s="98"/>
      <c r="O25" s="99" t="n">
        <v>4.61207878857368</v>
      </c>
      <c r="P25" s="100" t="n">
        <v>0.0087310659217421</v>
      </c>
      <c r="Q25" s="101" t="n">
        <v>39.8992473708315</v>
      </c>
      <c r="R25" s="102" t="n">
        <v>0.10868823285081</v>
      </c>
      <c r="S25" s="103" t="n">
        <v>0.162554666566263</v>
      </c>
      <c r="T25" s="104" t="n">
        <v>83.1976075981674</v>
      </c>
      <c r="U25" s="105" t="n">
        <v>0.0970374921521212</v>
      </c>
      <c r="V25" s="106" t="n">
        <v>0.00301467301813239</v>
      </c>
    </row>
    <row r="26" s="107" customFormat="true" ht="12" hidden="false" customHeight="true" outlineLevel="0" collapsed="false">
      <c r="A26" s="93"/>
      <c r="B26" s="95" t="s">
        <v>79</v>
      </c>
      <c r="C26" s="95"/>
      <c r="D26" s="95"/>
      <c r="E26" s="95"/>
      <c r="F26" s="95" t="s">
        <v>80</v>
      </c>
      <c r="G26" s="95"/>
      <c r="H26" s="95"/>
      <c r="I26" s="95"/>
      <c r="J26" s="93"/>
      <c r="K26" s="96"/>
      <c r="L26" s="96"/>
      <c r="M26" s="97"/>
      <c r="N26" s="98"/>
      <c r="O26" s="99"/>
      <c r="P26" s="108" t="n">
        <v>0.00189308689681822</v>
      </c>
      <c r="Q26" s="101"/>
      <c r="R26" s="108" t="n">
        <v>0.00272406724469361</v>
      </c>
      <c r="S26" s="109" t="n">
        <v>0.99228753006691</v>
      </c>
      <c r="T26" s="110" t="n">
        <v>8</v>
      </c>
      <c r="U26" s="105"/>
      <c r="V26" s="105"/>
    </row>
    <row r="27" s="107" customFormat="true" ht="12" hidden="false" customHeight="true" outlineLevel="0" collapsed="false">
      <c r="A27" s="93"/>
      <c r="B27" s="95" t="s">
        <v>81</v>
      </c>
      <c r="C27" s="95"/>
      <c r="D27" s="95"/>
      <c r="E27" s="95"/>
      <c r="F27" s="95" t="s">
        <v>82</v>
      </c>
      <c r="G27" s="95"/>
      <c r="H27" s="95"/>
      <c r="I27" s="95"/>
      <c r="J27" s="93"/>
      <c r="K27" s="111" t="s">
        <v>83</v>
      </c>
      <c r="L27" s="111"/>
      <c r="M27" s="111"/>
      <c r="N27" s="111"/>
      <c r="O27" s="111"/>
      <c r="P27" s="111"/>
      <c r="Q27" s="111"/>
      <c r="R27" s="102" t="n">
        <v>0.835732020851074</v>
      </c>
      <c r="S27" s="103" t="n">
        <v>2.0690449676497</v>
      </c>
      <c r="T27" s="112" t="s">
        <v>84</v>
      </c>
      <c r="U27" s="112"/>
      <c r="V27" s="112"/>
    </row>
    <row r="28" s="107" customFormat="true" ht="12" hidden="false" customHeight="true" outlineLevel="0" collapsed="false">
      <c r="A28" s="93"/>
      <c r="B28" s="95" t="s">
        <v>85</v>
      </c>
      <c r="C28" s="95"/>
      <c r="D28" s="95"/>
      <c r="E28" s="95"/>
      <c r="F28" s="95" t="s">
        <v>86</v>
      </c>
      <c r="G28" s="95"/>
      <c r="H28" s="95"/>
      <c r="I28" s="95"/>
      <c r="J28" s="93"/>
      <c r="K28" s="111" t="s">
        <v>87</v>
      </c>
      <c r="L28" s="111"/>
      <c r="M28" s="111"/>
      <c r="N28" s="111"/>
      <c r="O28" s="111"/>
      <c r="P28" s="111"/>
      <c r="Q28" s="111"/>
      <c r="R28" s="102" t="n">
        <v>0.0747154250533306</v>
      </c>
      <c r="S28" s="113" t="n">
        <v>1</v>
      </c>
      <c r="T28" s="112" t="s">
        <v>88</v>
      </c>
      <c r="U28" s="112"/>
      <c r="V28" s="112"/>
    </row>
    <row r="29" s="107" customFormat="true" ht="12" hidden="false" customHeight="true" outlineLevel="0" collapsed="false">
      <c r="A29" s="93"/>
      <c r="B29" s="95" t="s">
        <v>89</v>
      </c>
      <c r="C29" s="95"/>
      <c r="D29" s="95"/>
      <c r="E29" s="95"/>
      <c r="F29" s="95" t="s">
        <v>90</v>
      </c>
      <c r="G29" s="95"/>
      <c r="H29" s="95"/>
      <c r="I29" s="95"/>
      <c r="J29" s="93"/>
      <c r="K29" s="114"/>
      <c r="L29" s="114"/>
      <c r="M29" s="114"/>
      <c r="N29" s="114"/>
      <c r="O29" s="114"/>
      <c r="P29" s="114"/>
      <c r="Q29" s="97"/>
      <c r="R29" s="98"/>
      <c r="S29" s="115"/>
      <c r="T29" s="116"/>
      <c r="U29" s="116"/>
      <c r="V29" s="116"/>
    </row>
    <row r="30" s="107" customFormat="true" ht="12" hidden="false" customHeight="true" outlineLevel="0" collapsed="false">
      <c r="A30" s="93"/>
      <c r="B30" s="95" t="s">
        <v>91</v>
      </c>
      <c r="C30" s="95"/>
      <c r="D30" s="95"/>
      <c r="E30" s="95"/>
      <c r="F30" s="95" t="s">
        <v>92</v>
      </c>
      <c r="G30" s="95"/>
      <c r="H30" s="95"/>
      <c r="I30" s="95"/>
      <c r="J30" s="93"/>
      <c r="K30" s="96" t="s">
        <v>93</v>
      </c>
      <c r="L30" s="96"/>
      <c r="M30" s="97"/>
      <c r="N30" s="98"/>
      <c r="O30" s="99" t="n">
        <v>4.615568368119</v>
      </c>
      <c r="P30" s="100" t="n">
        <v>0.0190498279287892</v>
      </c>
      <c r="Q30" s="101" t="n">
        <v>39.9291089357858</v>
      </c>
      <c r="R30" s="102" t="n">
        <v>0.181145752024938</v>
      </c>
      <c r="S30" s="117"/>
      <c r="T30" s="118" t="n">
        <v>10</v>
      </c>
      <c r="U30" s="105" t="n">
        <v>0.0960208969028557</v>
      </c>
      <c r="V30" s="106" t="n">
        <v>0.000528478655641024</v>
      </c>
    </row>
    <row r="31" s="107" customFormat="true" ht="12" hidden="false" customHeight="true" outlineLevel="0" collapsed="false">
      <c r="A31" s="93"/>
      <c r="B31" s="95" t="s">
        <v>94</v>
      </c>
      <c r="C31" s="95"/>
      <c r="D31" s="95"/>
      <c r="E31" s="95"/>
      <c r="F31" s="95" t="s">
        <v>95</v>
      </c>
      <c r="G31" s="95"/>
      <c r="H31" s="95"/>
      <c r="I31" s="95"/>
      <c r="J31" s="93"/>
      <c r="K31" s="96"/>
      <c r="L31" s="96"/>
      <c r="M31" s="97"/>
      <c r="N31" s="98"/>
      <c r="O31" s="99"/>
      <c r="P31" s="108" t="n">
        <v>0.00412729839739167</v>
      </c>
      <c r="Q31" s="101"/>
      <c r="R31" s="108" t="n">
        <v>0.00453668405964826</v>
      </c>
      <c r="S31" s="117"/>
      <c r="T31" s="118"/>
      <c r="U31" s="105"/>
      <c r="V31" s="105"/>
    </row>
    <row r="32" s="107" customFormat="true" ht="12" hidden="false" customHeight="true" outlineLevel="0" collapsed="false">
      <c r="A32" s="93"/>
      <c r="B32" s="95" t="s">
        <v>96</v>
      </c>
      <c r="C32" s="95"/>
      <c r="D32" s="95"/>
      <c r="E32" s="95"/>
      <c r="F32" s="95" t="s">
        <v>97</v>
      </c>
      <c r="G32" s="95"/>
      <c r="H32" s="95"/>
      <c r="I32" s="95"/>
      <c r="J32" s="93"/>
      <c r="K32" s="111" t="s">
        <v>83</v>
      </c>
      <c r="L32" s="111"/>
      <c r="M32" s="111"/>
      <c r="N32" s="111"/>
      <c r="O32" s="111"/>
      <c r="P32" s="111"/>
      <c r="Q32" s="111"/>
      <c r="R32" s="102" t="n">
        <v>0.848803952866722</v>
      </c>
      <c r="S32" s="115"/>
      <c r="T32" s="116"/>
      <c r="U32" s="116"/>
      <c r="V32" s="116"/>
    </row>
    <row r="33" s="107" customFormat="true" ht="12" hidden="false" customHeight="true" outlineLevel="0" collapsed="false">
      <c r="A33" s="93"/>
      <c r="B33" s="95" t="s">
        <v>98</v>
      </c>
      <c r="C33" s="95"/>
      <c r="D33" s="95"/>
      <c r="E33" s="95"/>
      <c r="F33" s="95" t="s">
        <v>99</v>
      </c>
      <c r="G33" s="95"/>
      <c r="H33" s="95"/>
      <c r="I33" s="95"/>
      <c r="J33" s="93"/>
      <c r="K33" s="111" t="s">
        <v>87</v>
      </c>
      <c r="L33" s="111"/>
      <c r="M33" s="111"/>
      <c r="N33" s="111"/>
      <c r="O33" s="111"/>
      <c r="P33" s="111"/>
      <c r="Q33" s="111"/>
      <c r="R33" s="102" t="n">
        <v>0.163014777650303</v>
      </c>
      <c r="S33" s="115"/>
      <c r="T33" s="116"/>
      <c r="U33" s="116"/>
      <c r="V33" s="116"/>
    </row>
    <row r="34" s="107" customFormat="true" ht="12" hidden="false" customHeight="true" outlineLevel="0" collapsed="false">
      <c r="A34" s="93"/>
      <c r="B34" s="95" t="s">
        <v>100</v>
      </c>
      <c r="C34" s="95"/>
      <c r="D34" s="95"/>
      <c r="E34" s="95"/>
      <c r="F34" s="95" t="s">
        <v>101</v>
      </c>
      <c r="G34" s="95"/>
      <c r="H34" s="95"/>
      <c r="I34" s="95"/>
      <c r="J34" s="93"/>
      <c r="K34" s="111"/>
      <c r="L34" s="119"/>
      <c r="M34" s="119"/>
      <c r="N34" s="119"/>
      <c r="O34" s="119"/>
      <c r="P34" s="119"/>
      <c r="Q34" s="119"/>
      <c r="R34" s="98"/>
      <c r="S34" s="115"/>
      <c r="T34" s="116"/>
      <c r="U34" s="116"/>
      <c r="V34" s="116"/>
    </row>
    <row r="35" customFormat="false" ht="12" hidden="false" customHeight="true" outlineLevel="0" collapsed="false">
      <c r="A35" s="93"/>
      <c r="B35" s="95" t="s">
        <v>102</v>
      </c>
      <c r="C35" s="95"/>
      <c r="D35" s="95"/>
      <c r="E35" s="95"/>
      <c r="F35" s="95" t="s">
        <v>103</v>
      </c>
      <c r="G35" s="95"/>
      <c r="H35" s="95"/>
      <c r="I35" s="95"/>
      <c r="J35" s="93"/>
      <c r="K35" s="96" t="s">
        <v>104</v>
      </c>
      <c r="L35" s="96"/>
      <c r="M35" s="101" t="n">
        <v>298.127541502167</v>
      </c>
      <c r="N35" s="102" t="n">
        <v>2.6372209723086</v>
      </c>
      <c r="O35" s="99" t="n">
        <v>4.61327708169325</v>
      </c>
      <c r="P35" s="100" t="n">
        <v>0.00953105472862685</v>
      </c>
      <c r="Q35" s="101" t="n">
        <v>39.9095016433077</v>
      </c>
      <c r="R35" s="102" t="n">
        <v>0.113516832853874</v>
      </c>
      <c r="S35" s="103" t="n">
        <v>0.184451682129096</v>
      </c>
      <c r="T35" s="104" t="n">
        <v>83.1976075981674</v>
      </c>
      <c r="U35" s="97"/>
      <c r="V35" s="98"/>
    </row>
    <row r="36" customFormat="false" ht="12" hidden="false" customHeight="true" outlineLevel="0" collapsed="false">
      <c r="A36" s="93"/>
      <c r="B36" s="95" t="s">
        <v>105</v>
      </c>
      <c r="C36" s="95"/>
      <c r="D36" s="95"/>
      <c r="E36" s="95"/>
      <c r="F36" s="95" t="s">
        <v>106</v>
      </c>
      <c r="G36" s="95"/>
      <c r="H36" s="95"/>
      <c r="I36" s="95"/>
      <c r="J36" s="93"/>
      <c r="K36" s="96"/>
      <c r="L36" s="96"/>
      <c r="M36" s="101"/>
      <c r="N36" s="108" t="n">
        <v>0.00884594881445876</v>
      </c>
      <c r="O36" s="99"/>
      <c r="P36" s="108" t="n">
        <v>0.0020660052626036</v>
      </c>
      <c r="Q36" s="101"/>
      <c r="R36" s="108" t="n">
        <v>0.00284435606007896</v>
      </c>
      <c r="S36" s="109" t="n">
        <v>0.981241796315975</v>
      </c>
      <c r="T36" s="110" t="n">
        <v>8</v>
      </c>
      <c r="U36" s="97"/>
      <c r="V36" s="97"/>
    </row>
    <row r="37" customFormat="false" ht="12" hidden="false" customHeight="true" outlineLevel="0" collapsed="false">
      <c r="A37" s="93"/>
      <c r="B37" s="95" t="s">
        <v>107</v>
      </c>
      <c r="C37" s="95"/>
      <c r="D37" s="95"/>
      <c r="E37" s="95"/>
      <c r="F37" s="95" t="s">
        <v>108</v>
      </c>
      <c r="G37" s="95"/>
      <c r="H37" s="95"/>
      <c r="I37" s="95"/>
      <c r="J37" s="93"/>
      <c r="K37" s="111" t="s">
        <v>83</v>
      </c>
      <c r="L37" s="111"/>
      <c r="M37" s="111"/>
      <c r="N37" s="111"/>
      <c r="O37" s="111"/>
      <c r="P37" s="111"/>
      <c r="Q37" s="111"/>
      <c r="R37" s="102" t="n">
        <v>0.836582902077039</v>
      </c>
      <c r="S37" s="103" t="n">
        <v>2.15470053837925</v>
      </c>
      <c r="T37" s="112" t="s">
        <v>84</v>
      </c>
      <c r="U37" s="112"/>
      <c r="V37" s="112"/>
    </row>
    <row r="38" customFormat="false" ht="12" hidden="false" customHeight="true" outlineLevel="0" collapsed="false">
      <c r="B38" s="95" t="s">
        <v>109</v>
      </c>
      <c r="C38" s="95"/>
      <c r="D38" s="95"/>
      <c r="E38" s="95"/>
      <c r="F38" s="95" t="s">
        <v>110</v>
      </c>
      <c r="G38" s="95"/>
      <c r="H38" s="95"/>
      <c r="I38" s="95"/>
      <c r="K38" s="111" t="s">
        <v>87</v>
      </c>
      <c r="L38" s="111"/>
      <c r="M38" s="111"/>
      <c r="N38" s="111"/>
      <c r="O38" s="111"/>
      <c r="P38" s="111"/>
      <c r="Q38" s="111"/>
      <c r="R38" s="102" t="n">
        <v>0.0815608107959606</v>
      </c>
      <c r="S38" s="113" t="n">
        <v>1</v>
      </c>
      <c r="T38" s="112" t="s">
        <v>88</v>
      </c>
      <c r="U38" s="112"/>
      <c r="V38" s="112"/>
    </row>
    <row r="39" customFormat="false" ht="12" hidden="false" customHeight="true" outlineLevel="0" collapsed="false">
      <c r="B39" s="95" t="s">
        <v>111</v>
      </c>
      <c r="C39" s="95"/>
      <c r="D39" s="95"/>
      <c r="E39" s="95"/>
      <c r="F39" s="95" t="s">
        <v>112</v>
      </c>
      <c r="G39" s="95"/>
      <c r="H39" s="95"/>
      <c r="I39" s="95"/>
      <c r="K39" s="111"/>
      <c r="L39" s="111"/>
      <c r="M39" s="111"/>
      <c r="N39" s="111"/>
      <c r="O39" s="111"/>
      <c r="P39" s="111"/>
      <c r="Q39" s="111"/>
      <c r="R39" s="120" t="n">
        <v>1</v>
      </c>
      <c r="S39" s="120"/>
      <c r="T39" s="112" t="s">
        <v>113</v>
      </c>
      <c r="U39" s="112"/>
      <c r="V39" s="112"/>
      <c r="Y39" s="93"/>
      <c r="Z39" s="93"/>
    </row>
    <row r="40" customFormat="false" ht="12" hidden="false" customHeight="true" outlineLevel="0" collapsed="false">
      <c r="B40" s="95" t="s">
        <v>114</v>
      </c>
      <c r="C40" s="95"/>
      <c r="D40" s="95"/>
      <c r="E40" s="95"/>
      <c r="F40" s="95" t="s">
        <v>115</v>
      </c>
      <c r="G40" s="95"/>
      <c r="H40" s="95"/>
      <c r="I40" s="95"/>
      <c r="K40" s="111"/>
      <c r="L40" s="111"/>
      <c r="M40" s="111"/>
      <c r="N40" s="111"/>
      <c r="O40" s="111"/>
      <c r="P40" s="111"/>
      <c r="Q40" s="111"/>
      <c r="R40" s="121" t="n">
        <v>5.21895054994559E-006</v>
      </c>
      <c r="S40" s="121"/>
      <c r="T40" s="112" t="s">
        <v>116</v>
      </c>
      <c r="U40" s="112"/>
      <c r="V40" s="112"/>
      <c r="Y40" s="93"/>
      <c r="Z40" s="93"/>
    </row>
    <row r="41" customFormat="false" ht="12" hidden="false" customHeight="true" outlineLevel="0" collapsed="false">
      <c r="B41" s="95" t="s">
        <v>117</v>
      </c>
      <c r="C41" s="95"/>
      <c r="D41" s="95"/>
      <c r="E41" s="95"/>
      <c r="F41" s="95" t="s">
        <v>118</v>
      </c>
      <c r="G41" s="95"/>
      <c r="H41" s="95"/>
      <c r="I41" s="95"/>
      <c r="K41" s="111"/>
      <c r="L41" s="119"/>
      <c r="M41" s="119"/>
      <c r="N41" s="119"/>
      <c r="O41" s="119"/>
      <c r="P41" s="119"/>
      <c r="Q41" s="119"/>
      <c r="R41" s="98"/>
      <c r="S41" s="115"/>
      <c r="T41" s="116"/>
      <c r="U41" s="116"/>
      <c r="V41" s="116"/>
      <c r="Y41" s="93"/>
      <c r="Z41" s="93"/>
    </row>
    <row r="42" customFormat="false" ht="12" hidden="false" customHeight="true" outlineLevel="0" collapsed="false">
      <c r="B42" s="95" t="s">
        <v>119</v>
      </c>
      <c r="C42" s="95"/>
      <c r="D42" s="95"/>
      <c r="E42" s="95"/>
      <c r="F42" s="95" t="s">
        <v>120</v>
      </c>
      <c r="G42" s="95"/>
      <c r="H42" s="95"/>
      <c r="I42" s="95"/>
      <c r="K42" s="96" t="s">
        <v>121</v>
      </c>
      <c r="L42" s="96"/>
      <c r="M42" s="101" t="n">
        <v>298.211636895218</v>
      </c>
      <c r="N42" s="102" t="n">
        <v>2.63774135808361</v>
      </c>
      <c r="O42" s="99" t="n">
        <v>4.61259404150027</v>
      </c>
      <c r="P42" s="100" t="n">
        <v>0.00953996159957352</v>
      </c>
      <c r="Q42" s="101" t="n">
        <v>39.9036566028079</v>
      </c>
      <c r="R42" s="102" t="n">
        <v>0.113563844224804</v>
      </c>
      <c r="S42" s="103" t="n">
        <v>0.179444448487919</v>
      </c>
      <c r="T42" s="104" t="n">
        <v>83.1976075981674</v>
      </c>
      <c r="U42" s="97"/>
      <c r="V42" s="98"/>
      <c r="Y42" s="93"/>
      <c r="Z42" s="93"/>
    </row>
    <row r="43" customFormat="false" ht="12" hidden="false" customHeight="true" outlineLevel="0" collapsed="false">
      <c r="B43" s="95" t="s">
        <v>122</v>
      </c>
      <c r="C43" s="95"/>
      <c r="D43" s="95"/>
      <c r="E43" s="95"/>
      <c r="F43" s="95" t="s">
        <v>123</v>
      </c>
      <c r="G43" s="95"/>
      <c r="H43" s="95"/>
      <c r="I43" s="95"/>
      <c r="K43" s="96"/>
      <c r="L43" s="96"/>
      <c r="M43" s="101"/>
      <c r="N43" s="108" t="n">
        <v>0.00884519928714393</v>
      </c>
      <c r="O43" s="99"/>
      <c r="P43" s="108" t="n">
        <v>0.0020682421894797</v>
      </c>
      <c r="Q43" s="101"/>
      <c r="R43" s="108" t="n">
        <v>0.00284595081987581</v>
      </c>
      <c r="S43" s="109" t="n">
        <v>0.982538291641337</v>
      </c>
      <c r="T43" s="110" t="n">
        <v>8</v>
      </c>
      <c r="U43" s="97"/>
      <c r="V43" s="97"/>
      <c r="Y43" s="93"/>
      <c r="Z43" s="93"/>
    </row>
    <row r="44" customFormat="false" ht="12" hidden="false" customHeight="true" outlineLevel="0" collapsed="false">
      <c r="B44" s="95" t="s">
        <v>124</v>
      </c>
      <c r="C44" s="95"/>
      <c r="D44" s="95"/>
      <c r="E44" s="95"/>
      <c r="F44" s="95" t="s">
        <v>123</v>
      </c>
      <c r="G44" s="95"/>
      <c r="H44" s="95"/>
      <c r="I44" s="95"/>
      <c r="K44" s="111" t="s">
        <v>83</v>
      </c>
      <c r="L44" s="111"/>
      <c r="M44" s="111"/>
      <c r="N44" s="111"/>
      <c r="O44" s="111"/>
      <c r="P44" s="111"/>
      <c r="Q44" s="111"/>
      <c r="R44" s="102" t="n">
        <v>0.836470030517141</v>
      </c>
      <c r="S44" s="103" t="n">
        <v>2.15470053837925</v>
      </c>
      <c r="T44" s="112" t="s">
        <v>84</v>
      </c>
      <c r="U44" s="112"/>
      <c r="V44" s="112"/>
      <c r="Y44" s="93"/>
      <c r="Z44" s="93"/>
    </row>
    <row r="45" customFormat="false" ht="12" hidden="false" customHeight="true" outlineLevel="0" collapsed="false">
      <c r="B45" s="95" t="s">
        <v>123</v>
      </c>
      <c r="C45" s="95"/>
      <c r="D45" s="95"/>
      <c r="E45" s="95"/>
      <c r="F45" s="95" t="s">
        <v>123</v>
      </c>
      <c r="G45" s="95"/>
      <c r="H45" s="95"/>
      <c r="I45" s="95"/>
      <c r="K45" s="111" t="s">
        <v>87</v>
      </c>
      <c r="L45" s="111"/>
      <c r="M45" s="111"/>
      <c r="N45" s="111"/>
      <c r="O45" s="111"/>
      <c r="P45" s="111"/>
      <c r="Q45" s="111"/>
      <c r="R45" s="102" t="n">
        <v>0.0816372909350563</v>
      </c>
      <c r="S45" s="113" t="n">
        <v>1</v>
      </c>
      <c r="T45" s="112" t="s">
        <v>88</v>
      </c>
      <c r="U45" s="112"/>
      <c r="V45" s="112"/>
      <c r="Y45" s="93"/>
      <c r="Z45" s="93"/>
    </row>
    <row r="46" customFormat="false" ht="12" hidden="false" customHeight="true" outlineLevel="0" collapsed="false">
      <c r="B46" s="95" t="s">
        <v>123</v>
      </c>
      <c r="C46" s="95"/>
      <c r="D46" s="95"/>
      <c r="E46" s="95"/>
      <c r="F46" s="95" t="s">
        <v>123</v>
      </c>
      <c r="G46" s="95"/>
      <c r="H46" s="95"/>
      <c r="I46" s="95"/>
      <c r="K46" s="111"/>
      <c r="L46" s="111"/>
      <c r="M46" s="111"/>
      <c r="N46" s="111"/>
      <c r="O46" s="111"/>
      <c r="P46" s="111"/>
      <c r="Q46" s="111"/>
      <c r="R46" s="120" t="n">
        <v>2</v>
      </c>
      <c r="S46" s="120"/>
      <c r="T46" s="112" t="s">
        <v>113</v>
      </c>
      <c r="U46" s="112"/>
      <c r="V46" s="112"/>
      <c r="Y46" s="93"/>
      <c r="Z46" s="93"/>
    </row>
    <row r="47" customFormat="false" ht="12" hidden="false" customHeight="true" outlineLevel="0" collapsed="false">
      <c r="B47" s="95" t="s">
        <v>123</v>
      </c>
      <c r="C47" s="95"/>
      <c r="D47" s="95"/>
      <c r="E47" s="95"/>
      <c r="F47" s="95" t="s">
        <v>123</v>
      </c>
      <c r="G47" s="95"/>
      <c r="H47" s="95"/>
      <c r="I47" s="95"/>
      <c r="K47" s="111"/>
      <c r="L47" s="111"/>
      <c r="M47" s="111"/>
      <c r="N47" s="111"/>
      <c r="O47" s="111"/>
      <c r="P47" s="111"/>
      <c r="Q47" s="111"/>
      <c r="R47" s="121" t="n">
        <v>1.95458652001435E-005</v>
      </c>
      <c r="S47" s="121"/>
      <c r="T47" s="112" t="s">
        <v>116</v>
      </c>
      <c r="U47" s="112"/>
      <c r="V47" s="112"/>
      <c r="Y47" s="93"/>
      <c r="Z47" s="93"/>
    </row>
    <row r="48" customFormat="false" ht="12" hidden="false" customHeight="true" outlineLevel="0" collapsed="false">
      <c r="B48" s="95" t="s">
        <v>123</v>
      </c>
      <c r="C48" s="95"/>
      <c r="D48" s="95"/>
      <c r="E48" s="95"/>
      <c r="F48" s="95" t="s">
        <v>123</v>
      </c>
      <c r="G48" s="95"/>
      <c r="H48" s="95"/>
      <c r="I48" s="95"/>
      <c r="K48" s="111"/>
      <c r="L48" s="111"/>
      <c r="M48" s="111"/>
      <c r="N48" s="111"/>
      <c r="O48" s="111"/>
      <c r="P48" s="111"/>
      <c r="Q48" s="111"/>
      <c r="R48" s="122" t="n">
        <v>0.651748081480339</v>
      </c>
      <c r="S48" s="122"/>
      <c r="T48" s="112" t="s">
        <v>125</v>
      </c>
      <c r="U48" s="112"/>
      <c r="V48" s="112"/>
    </row>
    <row r="49" customFormat="false" ht="12" hidden="false" customHeight="true" outlineLevel="0" collapsed="false">
      <c r="B49" s="95" t="s">
        <v>123</v>
      </c>
      <c r="C49" s="95"/>
      <c r="D49" s="95"/>
      <c r="E49" s="95"/>
      <c r="F49" s="95" t="s">
        <v>123</v>
      </c>
      <c r="G49" s="95"/>
      <c r="H49" s="95"/>
      <c r="I49" s="95"/>
      <c r="K49" s="111"/>
      <c r="L49" s="111"/>
      <c r="M49" s="111"/>
      <c r="N49" s="111"/>
      <c r="O49" s="111"/>
      <c r="P49" s="111"/>
      <c r="Q49" s="111"/>
      <c r="R49" s="98"/>
      <c r="S49" s="98"/>
      <c r="T49" s="112"/>
      <c r="U49" s="112"/>
      <c r="V49" s="112"/>
    </row>
    <row r="50" customFormat="false" ht="11.25" hidden="false" customHeight="false" outlineLevel="0" collapsed="false">
      <c r="B50" s="80"/>
      <c r="C50" s="80"/>
      <c r="D50" s="80"/>
      <c r="E50" s="123"/>
      <c r="F50" s="80"/>
      <c r="G50" s="80"/>
      <c r="H50" s="80"/>
      <c r="I50" s="123"/>
      <c r="K50" s="80"/>
      <c r="L50" s="80"/>
      <c r="M50" s="80"/>
      <c r="N50" s="80"/>
      <c r="O50" s="80"/>
      <c r="P50" s="80"/>
      <c r="Q50" s="81"/>
      <c r="R50" s="82"/>
      <c r="S50" s="82"/>
      <c r="T50" s="80"/>
      <c r="U50" s="80"/>
      <c r="V50" s="80"/>
    </row>
    <row r="51" customFormat="false" ht="10.5" hidden="false" customHeight="false" outlineLevel="0" collapsed="false">
      <c r="E51" s="93"/>
      <c r="I51" s="93"/>
      <c r="K51" s="93"/>
    </row>
    <row r="52" customFormat="false" ht="10.5" hidden="false" customHeight="false" outlineLevel="0" collapsed="false">
      <c r="E52" s="93"/>
      <c r="F52" s="93"/>
      <c r="G52" s="93"/>
      <c r="H52" s="93"/>
      <c r="I52" s="93"/>
      <c r="K52" s="93"/>
    </row>
    <row r="53" customFormat="false" ht="10.5" hidden="false" customHeight="false" outlineLevel="0" collapsed="false">
      <c r="E53" s="93"/>
      <c r="F53" s="93"/>
      <c r="G53" s="93"/>
      <c r="H53" s="93"/>
      <c r="I53" s="93"/>
      <c r="K53" s="93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2:I23"/>
    <mergeCell ref="K22:L23"/>
    <mergeCell ref="M22:M23"/>
    <mergeCell ref="N22:N23"/>
    <mergeCell ref="O22:O23"/>
    <mergeCell ref="P22:P23"/>
    <mergeCell ref="S22:S23"/>
    <mergeCell ref="U22:U23"/>
    <mergeCell ref="V22:V23"/>
    <mergeCell ref="Q23:R23"/>
    <mergeCell ref="B25:E25"/>
    <mergeCell ref="F25:I25"/>
    <mergeCell ref="K25:L26"/>
    <mergeCell ref="M25:M26"/>
    <mergeCell ref="O25:O26"/>
    <mergeCell ref="Q25:Q26"/>
    <mergeCell ref="U25:U26"/>
    <mergeCell ref="V25:V26"/>
    <mergeCell ref="B26:E26"/>
    <mergeCell ref="F26:I26"/>
    <mergeCell ref="B27:E27"/>
    <mergeCell ref="F27:I27"/>
    <mergeCell ref="K27:Q27"/>
    <mergeCell ref="T27:V27"/>
    <mergeCell ref="B28:E28"/>
    <mergeCell ref="F28:I28"/>
    <mergeCell ref="K28:Q28"/>
    <mergeCell ref="T28:V28"/>
    <mergeCell ref="B29:E29"/>
    <mergeCell ref="F29:I29"/>
    <mergeCell ref="B30:E30"/>
    <mergeCell ref="F30:I30"/>
    <mergeCell ref="K30:L31"/>
    <mergeCell ref="M30:M31"/>
    <mergeCell ref="O30:O31"/>
    <mergeCell ref="Q30:Q31"/>
    <mergeCell ref="S30:S31"/>
    <mergeCell ref="T30:T31"/>
    <mergeCell ref="U30:U31"/>
    <mergeCell ref="V30:V31"/>
    <mergeCell ref="B31:E31"/>
    <mergeCell ref="F31:I31"/>
    <mergeCell ref="B32:E32"/>
    <mergeCell ref="F32:I32"/>
    <mergeCell ref="K32:Q32"/>
    <mergeCell ref="B33:E33"/>
    <mergeCell ref="F33:I33"/>
    <mergeCell ref="K33:Q33"/>
    <mergeCell ref="B34:E34"/>
    <mergeCell ref="F34:I34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K39:Q39"/>
    <mergeCell ref="R39:S39"/>
    <mergeCell ref="T39:V39"/>
    <mergeCell ref="B40:E40"/>
    <mergeCell ref="F40:I40"/>
    <mergeCell ref="K40:Q40"/>
    <mergeCell ref="R40:S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4" width="9.14"/>
  </cols>
  <sheetData>
    <row r="1" s="126" customFormat="true" ht="27.95" hidden="false" customHeight="true" outlineLevel="0" collapsed="false">
      <c r="A1" s="125" t="s">
        <v>126</v>
      </c>
      <c r="B1" s="125"/>
      <c r="C1" s="125"/>
      <c r="D1" s="125" t="s">
        <v>127</v>
      </c>
      <c r="E1" s="125"/>
      <c r="F1" s="125"/>
      <c r="G1" s="125" t="s">
        <v>128</v>
      </c>
      <c r="H1" s="125"/>
      <c r="I1" s="125" t="s">
        <v>129</v>
      </c>
      <c r="J1" s="125"/>
      <c r="K1" s="125" t="s">
        <v>130</v>
      </c>
      <c r="L1" s="125"/>
      <c r="M1" s="125" t="s">
        <v>131</v>
      </c>
      <c r="N1" s="125"/>
    </row>
    <row r="2" s="127" customFormat="true" ht="12.75" hidden="false" customHeight="false" outlineLevel="0" collapsed="false">
      <c r="A2" s="127" t="s">
        <v>132</v>
      </c>
      <c r="B2" s="127" t="s">
        <v>133</v>
      </c>
      <c r="C2" s="127" t="s">
        <v>134</v>
      </c>
      <c r="D2" s="127" t="s">
        <v>132</v>
      </c>
      <c r="E2" s="127" t="s">
        <v>133</v>
      </c>
      <c r="F2" s="127" t="s">
        <v>134</v>
      </c>
      <c r="G2" s="127" t="s">
        <v>135</v>
      </c>
      <c r="H2" s="127" t="s">
        <v>136</v>
      </c>
      <c r="I2" s="127" t="s">
        <v>135</v>
      </c>
      <c r="J2" s="127" t="s">
        <v>136</v>
      </c>
      <c r="K2" s="127" t="s">
        <v>135</v>
      </c>
      <c r="L2" s="127" t="s">
        <v>136</v>
      </c>
      <c r="M2" s="127" t="s">
        <v>135</v>
      </c>
      <c r="N2" s="127" t="s">
        <v>136</v>
      </c>
    </row>
    <row r="3" customFormat="false" ht="12.75" hidden="false" customHeight="false" outlineLevel="0" collapsed="false">
      <c r="A3" s="124" t="n">
        <v>0</v>
      </c>
      <c r="B3" s="124" t="n">
        <v>37.759709497553</v>
      </c>
      <c r="C3" s="124" t="n">
        <v>49.5024932676658</v>
      </c>
      <c r="D3" s="124" t="n">
        <v>0</v>
      </c>
      <c r="E3" s="124" t="n">
        <v>0.0758762577621437</v>
      </c>
      <c r="F3" s="124" t="n">
        <v>0.0788480034152298</v>
      </c>
      <c r="G3" s="124" t="n">
        <v>4.05033437975618</v>
      </c>
      <c r="H3" s="124" t="n">
        <v>319.008595934714</v>
      </c>
      <c r="I3" s="124" t="n">
        <v>0.0126966308474807</v>
      </c>
      <c r="J3" s="124" t="n">
        <v>0.00313471176872191</v>
      </c>
      <c r="K3" s="124" t="n">
        <v>4.08650536023157</v>
      </c>
      <c r="L3" s="124" t="n">
        <v>321.903157691768</v>
      </c>
      <c r="M3" s="124" t="n">
        <v>0.0127702140376303</v>
      </c>
      <c r="N3" s="124" t="n">
        <v>0.00313554156173622</v>
      </c>
    </row>
    <row r="4" customFormat="false" ht="12.75" hidden="false" customHeight="false" outlineLevel="0" collapsed="false">
      <c r="A4" s="124" t="n">
        <v>2.25499963814661</v>
      </c>
      <c r="B4" s="124" t="n">
        <v>37.759709497553</v>
      </c>
      <c r="C4" s="124" t="n">
        <v>49.5024932676658</v>
      </c>
      <c r="D4" s="124" t="n">
        <v>2.25499963814661</v>
      </c>
      <c r="E4" s="124" t="n">
        <v>0.0758762577621437</v>
      </c>
      <c r="F4" s="124" t="n">
        <v>0.0788480034152298</v>
      </c>
      <c r="G4" s="124" t="n">
        <v>30.1530654064127</v>
      </c>
      <c r="H4" s="124" t="n">
        <v>437.090928662083</v>
      </c>
      <c r="I4" s="124" t="n">
        <v>0.0689857954698579</v>
      </c>
      <c r="J4" s="124" t="n">
        <v>0.00228785347493017</v>
      </c>
      <c r="K4" s="124" t="n">
        <v>4.09134553442355</v>
      </c>
      <c r="L4" s="124" t="n">
        <v>321.804452034747</v>
      </c>
      <c r="M4" s="124" t="n">
        <v>0.0127677897332953</v>
      </c>
      <c r="N4" s="124" t="n">
        <v>0.00312815478668965</v>
      </c>
    </row>
    <row r="5" customFormat="false" ht="12.75" hidden="false" customHeight="false" outlineLevel="0" collapsed="false">
      <c r="A5" s="124" t="n">
        <v>2.25499963814661</v>
      </c>
      <c r="B5" s="124" t="n">
        <v>40.5644899909323</v>
      </c>
      <c r="C5" s="124" t="n">
        <v>38.9289730830575</v>
      </c>
      <c r="D5" s="124" t="n">
        <v>2.25499963814661</v>
      </c>
      <c r="E5" s="124" t="n">
        <v>0.0914915535679909</v>
      </c>
      <c r="F5" s="124" t="n">
        <v>0.0884565213346121</v>
      </c>
      <c r="G5" s="124" t="n">
        <v>162.717751836678</v>
      </c>
      <c r="H5" s="124" t="n">
        <v>1049.80904306083</v>
      </c>
      <c r="I5" s="124" t="n">
        <v>0.154997475885954</v>
      </c>
      <c r="J5" s="124" t="n">
        <v>0.000952554187459074</v>
      </c>
      <c r="K5" s="124" t="n">
        <v>4.09339086700151</v>
      </c>
      <c r="L5" s="124" t="n">
        <v>321.515213459584</v>
      </c>
      <c r="M5" s="124" t="n">
        <v>0.01276051606988</v>
      </c>
      <c r="N5" s="124" t="n">
        <v>0.00312121485900435</v>
      </c>
    </row>
    <row r="6" customFormat="false" ht="12.75" hidden="false" customHeight="false" outlineLevel="0" collapsed="false">
      <c r="A6" s="124" t="n">
        <v>10.5006216862001</v>
      </c>
      <c r="B6" s="124" t="n">
        <v>40.5644899909323</v>
      </c>
      <c r="C6" s="124" t="n">
        <v>38.9289730830575</v>
      </c>
      <c r="D6" s="124" t="n">
        <v>10.5006216862001</v>
      </c>
      <c r="E6" s="124" t="n">
        <v>0.0914915535679909</v>
      </c>
      <c r="F6" s="124" t="n">
        <v>0.0884565213346121</v>
      </c>
      <c r="G6" s="124" t="n">
        <v>742.007650976425</v>
      </c>
      <c r="H6" s="124" t="n">
        <v>3715.99775899924</v>
      </c>
      <c r="I6" s="124" t="n">
        <v>0.199679251468724</v>
      </c>
      <c r="J6" s="124" t="n">
        <v>0.000269106728489877</v>
      </c>
      <c r="K6" s="124" t="n">
        <v>4.09250197197038</v>
      </c>
      <c r="L6" s="124" t="n">
        <v>321.055153091528</v>
      </c>
      <c r="M6" s="124" t="n">
        <v>0.0127488887353835</v>
      </c>
      <c r="N6" s="124" t="n">
        <v>0.00311519472314753</v>
      </c>
    </row>
    <row r="7" customFormat="false" ht="12.75" hidden="false" customHeight="false" outlineLevel="0" collapsed="false">
      <c r="A7" s="124" t="n">
        <v>10.5006216862001</v>
      </c>
      <c r="B7" s="124" t="n">
        <v>39.6649083441374</v>
      </c>
      <c r="C7" s="124" t="n">
        <v>40.2158320379311</v>
      </c>
      <c r="D7" s="124" t="n">
        <v>10.5006216862001</v>
      </c>
      <c r="E7" s="124" t="n">
        <v>0.0951914450907086</v>
      </c>
      <c r="F7" s="124" t="n">
        <v>0.0983883826173926</v>
      </c>
      <c r="G7" s="124" t="n">
        <v>1287.68672383182</v>
      </c>
      <c r="H7" s="124" t="n">
        <v>6230.56990443647</v>
      </c>
      <c r="I7" s="124" t="n">
        <v>0.20667238207454</v>
      </c>
      <c r="J7" s="124" t="n">
        <v>0.000160498961625959</v>
      </c>
      <c r="K7" s="124" t="n">
        <v>4.08873942604014</v>
      </c>
      <c r="L7" s="124" t="n">
        <v>320.455623275374</v>
      </c>
      <c r="M7" s="124" t="n">
        <v>0.0127337001132091</v>
      </c>
      <c r="N7" s="124" t="n">
        <v>0.00311050464131127</v>
      </c>
    </row>
    <row r="8" customFormat="false" ht="12.75" hidden="false" customHeight="false" outlineLevel="0" collapsed="false">
      <c r="A8" s="124" t="n">
        <v>20.5074014351418</v>
      </c>
      <c r="B8" s="124" t="n">
        <v>39.6649083441374</v>
      </c>
      <c r="C8" s="124" t="n">
        <v>40.2158320379311</v>
      </c>
      <c r="D8" s="124" t="n">
        <v>20.5074014351418</v>
      </c>
      <c r="E8" s="124" t="n">
        <v>0.0951914450907086</v>
      </c>
      <c r="F8" s="124" t="n">
        <v>0.0983883826173926</v>
      </c>
      <c r="G8" s="124" t="n">
        <v>1128.40955919433</v>
      </c>
      <c r="H8" s="124" t="n">
        <v>5506.86457147738</v>
      </c>
      <c r="I8" s="124" t="n">
        <v>0.204909625894722</v>
      </c>
      <c r="J8" s="124" t="n">
        <v>0.0001815915367121</v>
      </c>
      <c r="K8" s="124" t="n">
        <v>4.08235964042444</v>
      </c>
      <c r="L8" s="124" t="n">
        <v>319.757480965592</v>
      </c>
      <c r="M8" s="124" t="n">
        <v>0.0127159852825606</v>
      </c>
      <c r="N8" s="124" t="n">
        <v>0.00310746423473024</v>
      </c>
    </row>
    <row r="9" customFormat="false" ht="12.75" hidden="false" customHeight="false" outlineLevel="0" collapsed="false">
      <c r="A9" s="124" t="n">
        <v>20.5074014351418</v>
      </c>
      <c r="B9" s="124" t="n">
        <v>40.0353228441033</v>
      </c>
      <c r="C9" s="124" t="n">
        <v>39.6533782834705</v>
      </c>
      <c r="D9" s="124" t="n">
        <v>20.5074014351418</v>
      </c>
      <c r="E9" s="124" t="n">
        <v>0.104804275095887</v>
      </c>
      <c r="F9" s="124" t="n">
        <v>0.101377222779458</v>
      </c>
      <c r="G9" s="124" t="n">
        <v>2051.46617920528</v>
      </c>
      <c r="H9" s="124" t="n">
        <v>9755.72496231682</v>
      </c>
      <c r="I9" s="124" t="n">
        <v>0.210283314374833</v>
      </c>
      <c r="J9" s="124" t="n">
        <v>0.000102503914764169</v>
      </c>
      <c r="K9" s="124" t="n">
        <v>4.07379738684506</v>
      </c>
      <c r="L9" s="124" t="n">
        <v>319.0083033932</v>
      </c>
      <c r="M9" s="124" t="n">
        <v>0.0126969514795247</v>
      </c>
      <c r="N9" s="124" t="n">
        <v>0.00310628070202894</v>
      </c>
    </row>
    <row r="10" customFormat="false" ht="12.75" hidden="false" customHeight="false" outlineLevel="0" collapsed="false">
      <c r="A10" s="124" t="n">
        <v>30.2161560817568</v>
      </c>
      <c r="B10" s="124" t="n">
        <v>40.0353228441033</v>
      </c>
      <c r="C10" s="124" t="n">
        <v>39.6533782834705</v>
      </c>
      <c r="D10" s="124" t="n">
        <v>30.2161560817568</v>
      </c>
      <c r="E10" s="124" t="n">
        <v>0.104804275095887</v>
      </c>
      <c r="F10" s="124" t="n">
        <v>0.101377222779458</v>
      </c>
      <c r="G10" s="124" t="n">
        <v>1994.07580377311</v>
      </c>
      <c r="H10" s="124" t="n">
        <v>9504.90431572584</v>
      </c>
      <c r="I10" s="124" t="n">
        <v>0.209794411130885</v>
      </c>
      <c r="J10" s="124" t="n">
        <v>0.00010520884448521</v>
      </c>
      <c r="K10" s="124" t="n">
        <v>4.06363616856611</v>
      </c>
      <c r="L10" s="124" t="n">
        <v>318.259145757023</v>
      </c>
      <c r="M10" s="124" t="n">
        <v>0.0126778958259512</v>
      </c>
      <c r="N10" s="124" t="n">
        <v>0.0031070346989819</v>
      </c>
    </row>
    <row r="11" customFormat="false" ht="12.75" hidden="false" customHeight="false" outlineLevel="0" collapsed="false">
      <c r="A11" s="124" t="n">
        <v>30.2161560817568</v>
      </c>
      <c r="B11" s="124" t="n">
        <v>39.6537213761211</v>
      </c>
      <c r="C11" s="124" t="n">
        <v>40.0530270702806</v>
      </c>
      <c r="D11" s="124" t="n">
        <v>30.2161560817568</v>
      </c>
      <c r="E11" s="124" t="n">
        <v>0.0990197116654684</v>
      </c>
      <c r="F11" s="124" t="n">
        <v>0.102312901066182</v>
      </c>
      <c r="G11" s="124" t="n">
        <v>1681.32204909281</v>
      </c>
      <c r="H11" s="124" t="n">
        <v>8053.46380937146</v>
      </c>
      <c r="I11" s="124" t="n">
        <v>0.208770050861386</v>
      </c>
      <c r="J11" s="124" t="n">
        <v>0.00012417017368804</v>
      </c>
      <c r="K11" s="124" t="n">
        <v>4.05256845562227</v>
      </c>
      <c r="L11" s="124" t="n">
        <v>317.561061897267</v>
      </c>
      <c r="M11" s="124" t="n">
        <v>0.0126601169327672</v>
      </c>
      <c r="N11" s="124" t="n">
        <v>0.0031096748419576</v>
      </c>
    </row>
    <row r="12" customFormat="false" ht="12.75" hidden="false" customHeight="false" outlineLevel="0" collapsed="false">
      <c r="A12" s="124" t="n">
        <v>41.7369123336291</v>
      </c>
      <c r="B12" s="124" t="n">
        <v>39.6537213761211</v>
      </c>
      <c r="C12" s="124" t="n">
        <v>40.0530270702806</v>
      </c>
      <c r="D12" s="124" t="n">
        <v>41.7369123336291</v>
      </c>
      <c r="E12" s="124" t="n">
        <v>0.0990197116654684</v>
      </c>
      <c r="F12" s="124" t="n">
        <v>0.102312901066182</v>
      </c>
      <c r="G12" s="124" t="n">
        <v>1541.87649072436</v>
      </c>
      <c r="H12" s="124" t="n">
        <v>7356.85435172828</v>
      </c>
      <c r="I12" s="124" t="n">
        <v>0.20958366402376</v>
      </c>
      <c r="J12" s="124" t="n">
        <v>0.000135927660408973</v>
      </c>
      <c r="K12" s="124" t="n">
        <v>4.04134849414385</v>
      </c>
      <c r="L12" s="124" t="n">
        <v>316.961625061677</v>
      </c>
      <c r="M12" s="124" t="n">
        <v>0.0126448264018145</v>
      </c>
      <c r="N12" s="124" t="n">
        <v>0.00311402120962692</v>
      </c>
    </row>
    <row r="13" customFormat="false" ht="12.75" hidden="false" customHeight="false" outlineLevel="0" collapsed="false">
      <c r="A13" s="124" t="n">
        <v>41.7369123336291</v>
      </c>
      <c r="B13" s="124" t="n">
        <v>40.0980919844117</v>
      </c>
      <c r="C13" s="124" t="n">
        <v>39.760931311075</v>
      </c>
      <c r="D13" s="124" t="n">
        <v>41.7369123336291</v>
      </c>
      <c r="E13" s="124" t="n">
        <v>0.102033733703482</v>
      </c>
      <c r="F13" s="124" t="n">
        <v>0.0987655214892848</v>
      </c>
      <c r="K13" s="124" t="n">
        <v>4.03074090574422</v>
      </c>
      <c r="L13" s="124" t="n">
        <v>316.501685868253</v>
      </c>
      <c r="M13" s="124" t="n">
        <v>0.0126330662572093</v>
      </c>
      <c r="N13" s="124" t="n">
        <v>0.00311977760430096</v>
      </c>
    </row>
    <row r="14" customFormat="false" ht="12.75" hidden="false" customHeight="false" outlineLevel="0" collapsed="false">
      <c r="A14" s="124" t="n">
        <v>52.0091065939407</v>
      </c>
      <c r="B14" s="124" t="n">
        <v>40.0980919844117</v>
      </c>
      <c r="C14" s="124" t="n">
        <v>39.760931311075</v>
      </c>
      <c r="D14" s="124" t="n">
        <v>52.0091065939407</v>
      </c>
      <c r="E14" s="124" t="n">
        <v>0.102033733703482</v>
      </c>
      <c r="F14" s="124" t="n">
        <v>0.0987655214892848</v>
      </c>
      <c r="K14" s="124" t="n">
        <v>4.02146857983538</v>
      </c>
      <c r="L14" s="124" t="n">
        <v>316.212588403943</v>
      </c>
      <c r="M14" s="124" t="n">
        <v>0.012625637933142</v>
      </c>
      <c r="N14" s="124" t="n">
        <v>0.00312655173730822</v>
      </c>
    </row>
    <row r="15" customFormat="false" ht="12.75" hidden="false" customHeight="false" outlineLevel="0" collapsed="false">
      <c r="A15" s="124" t="n">
        <v>52.0091065939407</v>
      </c>
      <c r="B15" s="124" t="n">
        <v>39.5673007896351</v>
      </c>
      <c r="C15" s="124" t="n">
        <v>40.1948303743428</v>
      </c>
      <c r="D15" s="124" t="n">
        <v>52.0091065939407</v>
      </c>
      <c r="E15" s="124" t="n">
        <v>0.0968752218120804</v>
      </c>
      <c r="F15" s="124" t="n">
        <v>0.100493247975692</v>
      </c>
      <c r="K15" s="124" t="n">
        <v>4.01416340992336</v>
      </c>
      <c r="L15" s="124" t="n">
        <v>316.114034177526</v>
      </c>
      <c r="M15" s="124" t="n">
        <v>0.0126230476574765</v>
      </c>
      <c r="N15" s="124" t="n">
        <v>0.00313388196281156</v>
      </c>
    </row>
    <row r="16" customFormat="false" ht="12.75" hidden="false" customHeight="false" outlineLevel="0" collapsed="false">
      <c r="A16" s="124" t="n">
        <v>62.1885521839012</v>
      </c>
      <c r="B16" s="124" t="n">
        <v>39.5673007896351</v>
      </c>
      <c r="C16" s="124" t="n">
        <v>40.1948303743428</v>
      </c>
      <c r="D16" s="124" t="n">
        <v>62.1885521839012</v>
      </c>
      <c r="E16" s="124" t="n">
        <v>0.0968752218120804</v>
      </c>
      <c r="F16" s="124" t="n">
        <v>0.100493247975692</v>
      </c>
      <c r="K16" s="124" t="n">
        <v>4.00932323112236</v>
      </c>
      <c r="L16" s="124" t="n">
        <v>316.212739494737</v>
      </c>
      <c r="M16" s="124" t="n">
        <v>0.012625471953168</v>
      </c>
      <c r="N16" s="124" t="n">
        <v>0.00314126873820014</v>
      </c>
    </row>
    <row r="17" customFormat="false" ht="12.75" hidden="false" customHeight="false" outlineLevel="0" collapsed="false">
      <c r="A17" s="124" t="n">
        <v>62.1885521839012</v>
      </c>
      <c r="B17" s="124" t="n">
        <v>40.1122630643078</v>
      </c>
      <c r="C17" s="124" t="n">
        <v>39.7678501884972</v>
      </c>
      <c r="D17" s="124" t="n">
        <v>62.1885521839012</v>
      </c>
      <c r="E17" s="124" t="n">
        <v>0.096274016690089</v>
      </c>
      <c r="F17" s="124" t="n">
        <v>0.0932247022794892</v>
      </c>
      <c r="K17" s="124" t="n">
        <v>4.0072778935242</v>
      </c>
      <c r="L17" s="124" t="n">
        <v>316.501977753256</v>
      </c>
      <c r="M17" s="124" t="n">
        <v>0.012632745608519</v>
      </c>
      <c r="N17" s="124" t="n">
        <v>0.00314820866708298</v>
      </c>
    </row>
    <row r="18" customFormat="false" ht="12.75" hidden="false" customHeight="false" outlineLevel="0" collapsed="false">
      <c r="A18" s="124" t="n">
        <v>76.8269673879681</v>
      </c>
      <c r="B18" s="124" t="n">
        <v>40.1122630643078</v>
      </c>
      <c r="C18" s="124" t="n">
        <v>39.7678501884972</v>
      </c>
      <c r="D18" s="124" t="n">
        <v>76.8269673879681</v>
      </c>
      <c r="E18" s="124" t="n">
        <v>0.096274016690089</v>
      </c>
      <c r="F18" s="124" t="n">
        <v>0.0932247022794892</v>
      </c>
      <c r="K18" s="124" t="n">
        <v>4.00816678346607</v>
      </c>
      <c r="L18" s="124" t="n">
        <v>316.962037849414</v>
      </c>
      <c r="M18" s="124" t="n">
        <v>0.0126443729360799</v>
      </c>
      <c r="N18" s="124" t="n">
        <v>0.00315422880491127</v>
      </c>
    </row>
    <row r="19" customFormat="false" ht="12.75" hidden="false" customHeight="false" outlineLevel="0" collapsed="false">
      <c r="A19" s="124" t="n">
        <v>76.8269673879681</v>
      </c>
      <c r="B19" s="124" t="n">
        <v>39.7274896156837</v>
      </c>
      <c r="C19" s="124" t="n">
        <v>40.0762378416287</v>
      </c>
      <c r="D19" s="124" t="n">
        <v>76.8269673879681</v>
      </c>
      <c r="E19" s="124" t="n">
        <v>0.0930929826094711</v>
      </c>
      <c r="F19" s="124" t="n">
        <v>0.0961730229530402</v>
      </c>
      <c r="K19" s="124" t="n">
        <v>4.01192932458481</v>
      </c>
      <c r="L19" s="124" t="n">
        <v>317.561567456945</v>
      </c>
      <c r="M19" s="124" t="n">
        <v>0.0126595615529199</v>
      </c>
      <c r="N19" s="124" t="n">
        <v>0.00315891888935857</v>
      </c>
    </row>
    <row r="20" customFormat="false" ht="12.75" hidden="false" customHeight="false" outlineLevel="0" collapsed="false">
      <c r="A20" s="124" t="n">
        <v>85.4526072363141</v>
      </c>
      <c r="B20" s="124" t="n">
        <v>39.7274896156837</v>
      </c>
      <c r="C20" s="124" t="n">
        <v>40.0762378416287</v>
      </c>
      <c r="D20" s="124" t="n">
        <v>85.4526072363141</v>
      </c>
      <c r="E20" s="124" t="n">
        <v>0.0930929826094711</v>
      </c>
      <c r="F20" s="124" t="n">
        <v>0.0961730229530402</v>
      </c>
      <c r="K20" s="124" t="n">
        <v>4.01830910599468</v>
      </c>
      <c r="L20" s="124" t="n">
        <v>318.259709635594</v>
      </c>
      <c r="M20" s="124" t="n">
        <v>0.0126772763801991</v>
      </c>
      <c r="N20" s="124" t="n">
        <v>0.00316195929901227</v>
      </c>
    </row>
    <row r="21" customFormat="false" ht="12.75" hidden="false" customHeight="false" outlineLevel="0" collapsed="false">
      <c r="A21" s="124" t="n">
        <v>85.4526072363141</v>
      </c>
      <c r="B21" s="124" t="n">
        <v>39.7748719450779</v>
      </c>
      <c r="C21" s="124" t="n">
        <v>39.4357022858783</v>
      </c>
      <c r="D21" s="124" t="n">
        <v>85.4526072363141</v>
      </c>
      <c r="E21" s="124" t="n">
        <v>0.0938461176793725</v>
      </c>
      <c r="F21" s="124" t="n">
        <v>0.090848409342785</v>
      </c>
      <c r="K21" s="124" t="n">
        <v>4.02687135626051</v>
      </c>
      <c r="L21" s="124" t="n">
        <v>319.008887163283</v>
      </c>
      <c r="M21" s="124" t="n">
        <v>0.01269631018206</v>
      </c>
      <c r="N21" s="124" t="n">
        <v>0.0031631428350385</v>
      </c>
    </row>
    <row r="22" customFormat="false" ht="12.75" hidden="false" customHeight="false" outlineLevel="0" collapsed="false">
      <c r="A22" s="124" t="n">
        <v>100</v>
      </c>
      <c r="B22" s="124" t="n">
        <v>39.7748719450779</v>
      </c>
      <c r="C22" s="124" t="n">
        <v>39.4357022858783</v>
      </c>
      <c r="D22" s="124" t="n">
        <v>100</v>
      </c>
      <c r="E22" s="124" t="n">
        <v>0.0938461176793725</v>
      </c>
      <c r="F22" s="124" t="n">
        <v>0.090848409342785</v>
      </c>
      <c r="K22" s="124" t="n">
        <v>4.03703257234401</v>
      </c>
      <c r="L22" s="124" t="n">
        <v>319.758044844232</v>
      </c>
      <c r="M22" s="124" t="n">
        <v>0.0127153658367332</v>
      </c>
      <c r="N22" s="124" t="n">
        <v>0.0031623888414361</v>
      </c>
    </row>
    <row r="23" customFormat="false" ht="12.75" hidden="false" customHeight="false" outlineLevel="0" collapsed="false">
      <c r="K23" s="124" t="n">
        <v>4.0481002843601</v>
      </c>
      <c r="L23" s="124" t="n">
        <v>320.456128835184</v>
      </c>
      <c r="M23" s="124" t="n">
        <v>0.0127331447332164</v>
      </c>
      <c r="N23" s="124" t="n">
        <v>0.00315974870160829</v>
      </c>
    </row>
    <row r="24" customFormat="false" ht="12.75" hidden="false" customHeight="false" outlineLevel="0" collapsed="false">
      <c r="K24" s="124" t="n">
        <v>4.05932024624171</v>
      </c>
      <c r="L24" s="124" t="n">
        <v>321.055565879452</v>
      </c>
      <c r="M24" s="124" t="n">
        <v>0.0127484352694432</v>
      </c>
      <c r="N24" s="124" t="n">
        <v>0.00315540233666964</v>
      </c>
    </row>
    <row r="25" customFormat="false" ht="12.75" hidden="false" customHeight="false" outlineLevel="0" collapsed="false">
      <c r="K25" s="124" t="n">
        <v>4.06992783634799</v>
      </c>
      <c r="L25" s="124" t="n">
        <v>321.515505344817</v>
      </c>
      <c r="M25" s="124" t="n">
        <v>0.0127601954209377</v>
      </c>
      <c r="N25" s="124" t="n">
        <v>0.00314964594412297</v>
      </c>
    </row>
    <row r="26" customFormat="false" ht="12.75" hidden="false" customHeight="false" outlineLevel="0" collapsed="false">
      <c r="K26" s="124" t="n">
        <v>4.07920016515063</v>
      </c>
      <c r="L26" s="124" t="n">
        <v>321.804603125797</v>
      </c>
      <c r="M26" s="124" t="n">
        <v>0.0127676237530403</v>
      </c>
      <c r="N26" s="124" t="n">
        <v>0.00314287181249481</v>
      </c>
    </row>
    <row r="27" customFormat="false" ht="12.75" hidden="false" customHeight="false" outlineLevel="0" collapsed="false">
      <c r="K27" s="124" t="n">
        <v>4.0865053389464</v>
      </c>
      <c r="L27" s="124" t="n">
        <v>321.903157692033</v>
      </c>
      <c r="M27" s="124" t="n">
        <v>0.0127702140373394</v>
      </c>
      <c r="N27" s="124" t="n">
        <v>0.00313554158752831</v>
      </c>
    </row>
    <row r="29" customFormat="false" ht="12.75" hidden="false" customHeight="false" outlineLevel="0" collapsed="false">
      <c r="K29" s="124" t="n">
        <v>30.4266706681356</v>
      </c>
      <c r="L29" s="124" t="n">
        <v>441.114397824803</v>
      </c>
      <c r="M29" s="124" t="n">
        <v>0.0692385722551282</v>
      </c>
      <c r="N29" s="124" t="n">
        <v>0.00228865234535146</v>
      </c>
    </row>
    <row r="30" customFormat="false" ht="12.75" hidden="false" customHeight="false" outlineLevel="0" collapsed="false">
      <c r="K30" s="124" t="n">
        <v>30.4457920070022</v>
      </c>
      <c r="L30" s="124" t="n">
        <v>440.975367204593</v>
      </c>
      <c r="M30" s="124" t="n">
        <v>0.0692299763114576</v>
      </c>
      <c r="N30" s="124" t="n">
        <v>0.00228317832579586</v>
      </c>
    </row>
    <row r="31" customFormat="false" ht="12.75" hidden="false" customHeight="false" outlineLevel="0" collapsed="false">
      <c r="K31" s="124" t="n">
        <v>30.4449645175197</v>
      </c>
      <c r="L31" s="124" t="n">
        <v>440.571618593053</v>
      </c>
      <c r="M31" s="124" t="n">
        <v>0.0692047398517375</v>
      </c>
      <c r="N31" s="124" t="n">
        <v>0.00227802290983623</v>
      </c>
    </row>
    <row r="32" customFormat="false" ht="12.75" hidden="false" customHeight="false" outlineLevel="0" collapsed="false">
      <c r="K32" s="124" t="n">
        <v>30.4242445917128</v>
      </c>
      <c r="L32" s="124" t="n">
        <v>439.930666782933</v>
      </c>
      <c r="M32" s="124" t="n">
        <v>0.069164582698499</v>
      </c>
      <c r="N32" s="124" t="n">
        <v>0.00227353743044964</v>
      </c>
    </row>
    <row r="33" customFormat="false" ht="12.75" hidden="false" customHeight="false" outlineLevel="0" collapsed="false">
      <c r="K33" s="124" t="n">
        <v>30.3850442578784</v>
      </c>
      <c r="L33" s="124" t="n">
        <v>439.09619156833</v>
      </c>
      <c r="M33" s="124" t="n">
        <v>0.0691122414945866</v>
      </c>
      <c r="N33" s="124" t="n">
        <v>0.0022700275655559</v>
      </c>
    </row>
    <row r="34" customFormat="false" ht="12.75" hidden="false" customHeight="false" outlineLevel="0" collapsed="false">
      <c r="K34" s="124" t="n">
        <v>30.3300349532188</v>
      </c>
      <c r="L34" s="124" t="n">
        <v>438.125061039756</v>
      </c>
      <c r="M34" s="124" t="n">
        <v>0.0690512832055251</v>
      </c>
      <c r="N34" s="124" t="n">
        <v>0.00226773250657852</v>
      </c>
    </row>
    <row r="35" customFormat="false" ht="12.75" hidden="false" customHeight="false" outlineLevel="0" collapsed="false">
      <c r="K35" s="124" t="n">
        <v>30.262965469863</v>
      </c>
      <c r="L35" s="124" t="n">
        <v>437.083456118861</v>
      </c>
      <c r="M35" s="124" t="n">
        <v>0.0689858620367827</v>
      </c>
      <c r="N35" s="124" t="n">
        <v>0.00226680865794914</v>
      </c>
    </row>
    <row r="36" customFormat="false" ht="12.75" hidden="false" customHeight="false" outlineLevel="0" collapsed="false">
      <c r="K36" s="124" t="n">
        <v>30.1884064809518</v>
      </c>
      <c r="L36" s="124" t="n">
        <v>436.042360439292</v>
      </c>
      <c r="M36" s="124" t="n">
        <v>0.0689204363316157</v>
      </c>
      <c r="N36" s="124" t="n">
        <v>0.00226731897840705</v>
      </c>
    </row>
    <row r="37" customFormat="false" ht="12.75" hidden="false" customHeight="false" outlineLevel="0" collapsed="false">
      <c r="K37" s="124" t="n">
        <v>30.1114390569062</v>
      </c>
      <c r="L37" s="124" t="n">
        <v>435.072722930749</v>
      </c>
      <c r="M37" s="124" t="n">
        <v>0.06885946474243</v>
      </c>
      <c r="N37" s="124" t="n">
        <v>0.00226922869046636</v>
      </c>
    </row>
    <row r="38" customFormat="false" ht="12.75" hidden="false" customHeight="false" outlineLevel="0" collapsed="false">
      <c r="K38" s="124" t="n">
        <v>30.0373083989742</v>
      </c>
      <c r="L38" s="124" t="n">
        <v>434.240622768065</v>
      </c>
      <c r="M38" s="124" t="n">
        <v>0.0688071023810753</v>
      </c>
      <c r="N38" s="124" t="n">
        <v>0.00227240765044355</v>
      </c>
    </row>
    <row r="39" customFormat="false" ht="12.75" hidden="false" customHeight="false" outlineLevel="0" collapsed="false">
      <c r="K39" s="124" t="n">
        <v>29.9710663875366</v>
      </c>
      <c r="L39" s="124" t="n">
        <v>433.602766185935</v>
      </c>
      <c r="M39" s="124" t="n">
        <v>0.0687669176549205</v>
      </c>
      <c r="N39" s="124" t="n">
        <v>0.00227663921753185</v>
      </c>
    </row>
    <row r="40" customFormat="false" ht="12.75" hidden="false" customHeight="false" outlineLevel="0" collapsed="false">
      <c r="K40" s="124" t="n">
        <v>29.9172273049069</v>
      </c>
      <c r="L40" s="124" t="n">
        <v>433.202622043843</v>
      </c>
      <c r="M40" s="124" t="n">
        <v>0.0687416490858583</v>
      </c>
      <c r="N40" s="124" t="n">
        <v>0.00228163501751</v>
      </c>
    </row>
    <row r="41" customFormat="false" ht="12.75" hidden="false" customHeight="false" outlineLevel="0" collapsed="false">
      <c r="K41" s="124" t="n">
        <v>29.8794601945393</v>
      </c>
      <c r="L41" s="124" t="n">
        <v>433.067459495974</v>
      </c>
      <c r="M41" s="124" t="n">
        <v>0.0687330186846177</v>
      </c>
      <c r="N41" s="124" t="n">
        <v>0.00228705459496316</v>
      </c>
    </row>
    <row r="42" customFormat="false" ht="12.75" hidden="false" customHeight="false" outlineLevel="0" collapsed="false">
      <c r="K42" s="124" t="n">
        <v>29.8603388218536</v>
      </c>
      <c r="L42" s="124" t="n">
        <v>433.206489643954</v>
      </c>
      <c r="M42" s="124" t="n">
        <v>0.0687416145986119</v>
      </c>
      <c r="N42" s="124" t="n">
        <v>0.00229252861475024</v>
      </c>
    </row>
    <row r="43" customFormat="false" ht="12.75" hidden="false" customHeight="false" outlineLevel="0" collapsed="false">
      <c r="K43" s="124" t="n">
        <v>29.8611662764244</v>
      </c>
      <c r="L43" s="124" t="n">
        <v>433.610237815676</v>
      </c>
      <c r="M43" s="124" t="n">
        <v>0.0687668510306759</v>
      </c>
      <c r="N43" s="124" t="n">
        <v>0.00229768403157608</v>
      </c>
    </row>
    <row r="44" customFormat="false" ht="12.75" hidden="false" customHeight="false" outlineLevel="0" collapsed="false">
      <c r="K44" s="124" t="n">
        <v>29.8818861686064</v>
      </c>
      <c r="L44" s="124" t="n">
        <v>434.251189248363</v>
      </c>
      <c r="M44" s="124" t="n">
        <v>0.0688070081601634</v>
      </c>
      <c r="N44" s="124" t="n">
        <v>0.00230216951240462</v>
      </c>
    </row>
    <row r="45" customFormat="false" ht="12.75" hidden="false" customHeight="false" outlineLevel="0" collapsed="false">
      <c r="K45" s="124" t="n">
        <v>29.9210864723941</v>
      </c>
      <c r="L45" s="124" t="n">
        <v>435.085664173641</v>
      </c>
      <c r="M45" s="124" t="n">
        <v>0.0688593493458483</v>
      </c>
      <c r="N45" s="124" t="n">
        <v>0.00230567937921776</v>
      </c>
    </row>
    <row r="46" customFormat="false" ht="12.75" hidden="false" customHeight="false" outlineLevel="0" collapsed="false">
      <c r="K46" s="124" t="n">
        <v>29.9760957526328</v>
      </c>
      <c r="L46" s="124" t="n">
        <v>436.056794520715</v>
      </c>
      <c r="M46" s="124" t="n">
        <v>0.0689203076234484</v>
      </c>
      <c r="N46" s="124" t="n">
        <v>0.00230797444046118</v>
      </c>
    </row>
    <row r="47" customFormat="false" ht="12.75" hidden="false" customHeight="false" outlineLevel="0" collapsed="false">
      <c r="K47" s="124" t="n">
        <v>30.0431652188578</v>
      </c>
      <c r="L47" s="124" t="n">
        <v>437.098399380301</v>
      </c>
      <c r="M47" s="124" t="n">
        <v>0.0689857287882761</v>
      </c>
      <c r="N47" s="124" t="n">
        <v>0.00230889829154882</v>
      </c>
    </row>
    <row r="48" customFormat="false" ht="12.75" hidden="false" customHeight="false" outlineLevel="0" collapsed="false">
      <c r="K48" s="124" t="n">
        <v>30.1177241990958</v>
      </c>
      <c r="L48" s="124" t="n">
        <v>438.139495122932</v>
      </c>
      <c r="M48" s="124" t="n">
        <v>0.0690511544973421</v>
      </c>
      <c r="N48" s="124" t="n">
        <v>0.00230838797357388</v>
      </c>
    </row>
    <row r="49" customFormat="false" ht="12.75" hidden="false" customHeight="false" outlineLevel="0" collapsed="false">
      <c r="K49" s="124" t="n">
        <v>30.1946916235167</v>
      </c>
      <c r="L49" s="124" t="n">
        <v>439.109132814612</v>
      </c>
      <c r="M49" s="124" t="n">
        <v>0.0691121260979748</v>
      </c>
      <c r="N49" s="124" t="n">
        <v>0.00230647826385301</v>
      </c>
    </row>
    <row r="50" customFormat="false" ht="12.75" hidden="false" customHeight="false" outlineLevel="0" collapsed="false">
      <c r="K50" s="124" t="n">
        <v>30.2688222908471</v>
      </c>
      <c r="L50" s="124" t="n">
        <v>439.941233268025</v>
      </c>
      <c r="M50" s="124" t="n">
        <v>0.0691644884775443</v>
      </c>
      <c r="N50" s="124" t="n">
        <v>0.00230329930591039</v>
      </c>
    </row>
    <row r="51" customFormat="false" ht="12.75" hidden="false" customHeight="false" outlineLevel="0" collapsed="false">
      <c r="K51" s="124" t="n">
        <v>30.3350643200655</v>
      </c>
      <c r="L51" s="124" t="n">
        <v>440.579090228664</v>
      </c>
      <c r="M51" s="124" t="n">
        <v>0.0692046732274406</v>
      </c>
      <c r="N51" s="124" t="n">
        <v>0.00229906774041413</v>
      </c>
    </row>
    <row r="52" customFormat="false" ht="12.75" hidden="false" customHeight="false" outlineLevel="0" collapsed="false">
      <c r="K52" s="124" t="n">
        <v>30.3889034276469</v>
      </c>
      <c r="L52" s="124" t="n">
        <v>440.979234811251</v>
      </c>
      <c r="M52" s="124" t="n">
        <v>0.0692299418241528</v>
      </c>
      <c r="N52" s="124" t="n">
        <v>0.002294071941477</v>
      </c>
    </row>
    <row r="53" customFormat="false" ht="12.75" hidden="false" customHeight="false" outlineLevel="0" collapsed="false">
      <c r="K53" s="124" t="n">
        <v>30.4266705684365</v>
      </c>
      <c r="L53" s="124" t="n">
        <v>441.114397831581</v>
      </c>
      <c r="M53" s="124" t="n">
        <v>0.0692385722550678</v>
      </c>
      <c r="N53" s="124" t="n">
        <v>0.00228865236444288</v>
      </c>
    </row>
    <row r="55" customFormat="false" ht="12.75" hidden="false" customHeight="false" outlineLevel="0" collapsed="false">
      <c r="K55" s="124" t="n">
        <v>165.09342183181</v>
      </c>
      <c r="L55" s="124" t="n">
        <v>1065.23316428784</v>
      </c>
      <c r="M55" s="124" t="n">
        <v>0.155546018780604</v>
      </c>
      <c r="N55" s="124" t="n">
        <v>0.00095299829577458</v>
      </c>
    </row>
    <row r="56" customFormat="false" ht="12.75" hidden="false" customHeight="false" outlineLevel="0" collapsed="false">
      <c r="K56" s="124" t="n">
        <v>165.157992946742</v>
      </c>
      <c r="L56" s="124" t="n">
        <v>1064.68518680745</v>
      </c>
      <c r="M56" s="124" t="n">
        <v>0.155527330571269</v>
      </c>
      <c r="N56" s="124" t="n">
        <v>0.000949362700597331</v>
      </c>
    </row>
    <row r="57" customFormat="false" ht="12.75" hidden="false" customHeight="false" outlineLevel="0" collapsed="false">
      <c r="K57" s="124" t="n">
        <v>165.056265710459</v>
      </c>
      <c r="L57" s="124" t="n">
        <v>1063.12342500579</v>
      </c>
      <c r="M57" s="124" t="n">
        <v>0.155472533651124</v>
      </c>
      <c r="N57" s="124" t="n">
        <v>0.000945944599913084</v>
      </c>
    </row>
    <row r="58" customFormat="false" ht="12.75" hidden="false" customHeight="false" outlineLevel="0" collapsed="false">
      <c r="K58" s="124" t="n">
        <v>164.79517266401</v>
      </c>
      <c r="L58" s="124" t="n">
        <v>1060.65431033815</v>
      </c>
      <c r="M58" s="124" t="n">
        <v>0.155385362338648</v>
      </c>
      <c r="N58" s="124" t="n">
        <v>0.00094297693156791</v>
      </c>
    </row>
    <row r="59" customFormat="false" ht="12.75" hidden="false" customHeight="false" outlineLevel="0" collapsed="false">
      <c r="K59" s="124" t="n">
        <v>164.392506861927</v>
      </c>
      <c r="L59" s="124" t="n">
        <v>1057.44610884042</v>
      </c>
      <c r="M59" s="124" t="n">
        <v>0.155271757213023</v>
      </c>
      <c r="N59" s="124" t="n">
        <v>0.000940661937197165</v>
      </c>
    </row>
    <row r="60" customFormat="false" ht="12.75" hidden="false" customHeight="false" outlineLevel="0" collapsed="false">
      <c r="K60" s="124" t="n">
        <v>163.875709305305</v>
      </c>
      <c r="L60" s="124" t="n">
        <v>1053.71745408009</v>
      </c>
      <c r="M60" s="124" t="n">
        <v>0.155139460273596</v>
      </c>
      <c r="N60" s="124" t="n">
        <v>0.000939157379796208</v>
      </c>
    </row>
    <row r="61" customFormat="false" ht="12.75" hidden="false" customHeight="false" outlineLevel="0" collapsed="false">
      <c r="K61" s="124" t="n">
        <v>163.279998883468</v>
      </c>
      <c r="L61" s="124" t="n">
        <v>1049.72244764422</v>
      </c>
      <c r="M61" s="124" t="n">
        <v>0.154997487335569</v>
      </c>
      <c r="N61" s="124" t="n">
        <v>0.000938565792436079</v>
      </c>
    </row>
    <row r="62" customFormat="false" ht="12.75" hidden="false" customHeight="false" outlineLevel="0" collapsed="false">
      <c r="K62" s="124" t="n">
        <v>162.645972265551</v>
      </c>
      <c r="L62" s="124" t="n">
        <v>1045.73334254119</v>
      </c>
      <c r="M62" s="124" t="n">
        <v>0.154855513617271</v>
      </c>
      <c r="N62" s="124" t="n">
        <v>0.000938927490806151</v>
      </c>
    </row>
    <row r="63" customFormat="false" ht="12.75" hidden="false" customHeight="false" outlineLevel="0" collapsed="false">
      <c r="K63" s="124" t="n">
        <v>162.01683730538</v>
      </c>
      <c r="L63" s="124" t="n">
        <v>1042.02198961341</v>
      </c>
      <c r="M63" s="124" t="n">
        <v>0.154723214390202</v>
      </c>
      <c r="N63" s="124" t="n">
        <v>0.000940217825767314</v>
      </c>
    </row>
    <row r="64" customFormat="false" ht="12.75" hidden="false" customHeight="false" outlineLevel="0" collapsed="false">
      <c r="K64" s="124" t="n">
        <v>161.435468498487</v>
      </c>
      <c r="L64" s="124" t="n">
        <v>1038.841311357</v>
      </c>
      <c r="M64" s="124" t="n">
        <v>0.154609605625463</v>
      </c>
      <c r="N64" s="124" t="n">
        <v>0.000942348863149593</v>
      </c>
    </row>
    <row r="65" customFormat="false" ht="12.75" hidden="false" customHeight="false" outlineLevel="0" collapsed="false">
      <c r="K65" s="124" t="n">
        <v>160.941485156929</v>
      </c>
      <c r="L65" s="124" t="n">
        <v>1036.40806567658</v>
      </c>
      <c r="M65" s="124" t="n">
        <v>0.154522429570402</v>
      </c>
      <c r="N65" s="124" t="n">
        <v>0.000945175376318786</v>
      </c>
    </row>
    <row r="66" customFormat="false" ht="12.75" hidden="false" customHeight="false" outlineLevel="0" collapsed="false">
      <c r="K66" s="124" t="n">
        <v>160.568551419421</v>
      </c>
      <c r="L66" s="124" t="n">
        <v>1034.88807419652</v>
      </c>
      <c r="M66" s="124" t="n">
        <v>0.1544676271274</v>
      </c>
      <c r="N66" s="124" t="n">
        <v>0.000948504743128753</v>
      </c>
    </row>
    <row r="67" customFormat="false" ht="12.75" hidden="false" customHeight="false" outlineLevel="0" collapsed="false">
      <c r="K67" s="124" t="n">
        <v>160.342082096576</v>
      </c>
      <c r="L67" s="124" t="n">
        <v>1034.38492179455</v>
      </c>
      <c r="M67" s="124" t="n">
        <v>0.15444893299131</v>
      </c>
      <c r="N67" s="124" t="n">
        <v>0.000952110072798575</v>
      </c>
    </row>
    <row r="68" customFormat="false" ht="12.75" hidden="false" customHeight="false" outlineLevel="0" collapsed="false">
      <c r="K68" s="124" t="n">
        <v>160.277510694056</v>
      </c>
      <c r="L68" s="124" t="n">
        <v>1034.93289746552</v>
      </c>
      <c r="M68" s="124" t="n">
        <v>0.154467621136246</v>
      </c>
      <c r="N68" s="124" t="n">
        <v>0.000955745668139886</v>
      </c>
    </row>
    <row r="69" customFormat="false" ht="12.75" hidden="false" customHeight="false" outlineLevel="0" collapsed="false">
      <c r="K69" s="124" t="n">
        <v>160.37923764497</v>
      </c>
      <c r="L69" s="124" t="n">
        <v>1036.49465758375</v>
      </c>
      <c r="M69" s="124" t="n">
        <v>0.154522417996382</v>
      </c>
      <c r="N69" s="124" t="n">
        <v>0.000959163769409416</v>
      </c>
    </row>
    <row r="70" customFormat="false" ht="12.75" hidden="false" customHeight="false" outlineLevel="0" collapsed="false">
      <c r="K70" s="124" t="n">
        <v>160.640330427715</v>
      </c>
      <c r="L70" s="124" t="n">
        <v>1038.96377080866</v>
      </c>
      <c r="M70" s="124" t="n">
        <v>0.154609589257327</v>
      </c>
      <c r="N70" s="124" t="n">
        <v>0.000962131438721206</v>
      </c>
    </row>
    <row r="71" customFormat="false" ht="12.75" hidden="false" customHeight="false" outlineLevel="0" collapsed="false">
      <c r="K71" s="124" t="n">
        <v>161.042996005733</v>
      </c>
      <c r="L71" s="124" t="n">
        <v>1042.1719712027</v>
      </c>
      <c r="M71" s="124" t="n">
        <v>0.15472319434341</v>
      </c>
      <c r="N71" s="124" t="n">
        <v>0.000964446434374029</v>
      </c>
    </row>
    <row r="72" customFormat="false" ht="12.75" hidden="false" customHeight="false" outlineLevel="0" collapsed="false">
      <c r="K72" s="124" t="n">
        <v>161.559793393196</v>
      </c>
      <c r="L72" s="124" t="n">
        <v>1045.90062527358</v>
      </c>
      <c r="M72" s="124" t="n">
        <v>0.154855491257979</v>
      </c>
      <c r="N72" s="124" t="n">
        <v>0.000965950993285152</v>
      </c>
    </row>
    <row r="73" customFormat="false" ht="12.75" hidden="false" customHeight="false" outlineLevel="0" collapsed="false">
      <c r="K73" s="124" t="n">
        <v>162.155503712309</v>
      </c>
      <c r="L73" s="124" t="n">
        <v>1049.89563148123</v>
      </c>
      <c r="M73" s="124" t="n">
        <v>0.154997464187526</v>
      </c>
      <c r="N73" s="124" t="n">
        <v>0.000966542582280622</v>
      </c>
    </row>
    <row r="74" customFormat="false" ht="12.75" hidden="false" customHeight="false" outlineLevel="0" collapsed="false">
      <c r="K74" s="124" t="n">
        <v>162.789530300937</v>
      </c>
      <c r="L74" s="124" t="n">
        <v>1053.88473683281</v>
      </c>
      <c r="M74" s="124" t="n">
        <v>0.155139437914301</v>
      </c>
      <c r="N74" s="124" t="n">
        <v>0.00096618088555962</v>
      </c>
    </row>
    <row r="75" customFormat="false" ht="12.75" hidden="false" customHeight="false" outlineLevel="0" collapsed="false">
      <c r="K75" s="124" t="n">
        <v>163.41866530725</v>
      </c>
      <c r="L75" s="124" t="n">
        <v>1057.59609046898</v>
      </c>
      <c r="M75" s="124" t="n">
        <v>0.155271737166225</v>
      </c>
      <c r="N75" s="124" t="n">
        <v>0.000964890552148872</v>
      </c>
    </row>
    <row r="76" customFormat="false" ht="12.75" hidden="false" customHeight="false" outlineLevel="0" collapsed="false">
      <c r="K76" s="124" t="n">
        <v>164.000034232572</v>
      </c>
      <c r="L76" s="124" t="n">
        <v>1060.77676984536</v>
      </c>
      <c r="M76" s="124" t="n">
        <v>0.155385345970504</v>
      </c>
      <c r="N76" s="124" t="n">
        <v>0.000962759516112698</v>
      </c>
    </row>
    <row r="77" customFormat="false" ht="12.75" hidden="false" customHeight="false" outlineLevel="0" collapsed="false">
      <c r="K77" s="124" t="n">
        <v>164.494017756775</v>
      </c>
      <c r="L77" s="124" t="n">
        <v>1063.21001698099</v>
      </c>
      <c r="M77" s="124" t="n">
        <v>0.155472522077095</v>
      </c>
      <c r="N77" s="124" t="n">
        <v>0.000959933003993563</v>
      </c>
    </row>
    <row r="78" customFormat="false" ht="12.75" hidden="false" customHeight="false" outlineLevel="0" collapsed="false">
      <c r="K78" s="124" t="n">
        <v>164.866951728697</v>
      </c>
      <c r="L78" s="124" t="n">
        <v>1064.73001015233</v>
      </c>
      <c r="M78" s="124" t="n">
        <v>0.155527324580105</v>
      </c>
      <c r="N78" s="124" t="n">
        <v>0.000956603637866049</v>
      </c>
    </row>
    <row r="79" customFormat="false" ht="12.75" hidden="false" customHeight="false" outlineLevel="0" collapsed="false">
      <c r="K79" s="124" t="n">
        <v>165.09342132175</v>
      </c>
      <c r="L79" s="124" t="n">
        <v>1065.23316436639</v>
      </c>
      <c r="M79" s="124" t="n">
        <v>0.155546018780593</v>
      </c>
      <c r="N79" s="124" t="n">
        <v>0.000952998308464566</v>
      </c>
    </row>
    <row r="81" customFormat="false" ht="12.75" hidden="false" customHeight="false" outlineLevel="0" collapsed="false">
      <c r="K81" s="124" t="n">
        <v>768.228456931874</v>
      </c>
      <c r="L81" s="124" t="n">
        <v>3847.46992894448</v>
      </c>
      <c r="M81" s="124" t="n">
        <v>0.200413935056293</v>
      </c>
      <c r="N81" s="124" t="n">
        <v>0.000269254378860725</v>
      </c>
    </row>
    <row r="82" customFormat="false" ht="12.75" hidden="false" customHeight="false" outlineLevel="0" collapsed="false">
      <c r="K82" s="124" t="n">
        <v>768.014495203736</v>
      </c>
      <c r="L82" s="124" t="n">
        <v>3842.85460714464</v>
      </c>
      <c r="M82" s="124" t="n">
        <v>0.200388901822477</v>
      </c>
      <c r="N82" s="124" t="n">
        <v>0.00026678540665348</v>
      </c>
    </row>
    <row r="83" customFormat="false" ht="12.75" hidden="false" customHeight="false" outlineLevel="0" collapsed="false">
      <c r="K83" s="124" t="n">
        <v>766.028210528706</v>
      </c>
      <c r="L83" s="124" t="n">
        <v>3829.59420326666</v>
      </c>
      <c r="M83" s="124" t="n">
        <v>0.20031550710369</v>
      </c>
      <c r="N83" s="124" t="n">
        <v>0.000264474628647801</v>
      </c>
    </row>
    <row r="84" customFormat="false" ht="12.75" hidden="false" customHeight="false" outlineLevel="0" collapsed="false">
      <c r="K84" s="124" t="n">
        <v>762.404964886032</v>
      </c>
      <c r="L84" s="124" t="n">
        <v>3808.59239166151</v>
      </c>
      <c r="M84" s="124" t="n">
        <v>0.200198752627292</v>
      </c>
      <c r="N84" s="124" t="n">
        <v>0.000262479520500819</v>
      </c>
    </row>
    <row r="85" customFormat="false" ht="12.75" hidden="false" customHeight="false" outlineLevel="0" collapsed="false">
      <c r="K85" s="124" t="n">
        <v>757.391676407674</v>
      </c>
      <c r="L85" s="124" t="n">
        <v>3781.28041067203</v>
      </c>
      <c r="M85" s="124" t="n">
        <v>0.200046595015618</v>
      </c>
      <c r="N85" s="124" t="n">
        <v>0.000260936045496642</v>
      </c>
    </row>
    <row r="86" customFormat="false" ht="12.75" hidden="false" customHeight="false" outlineLevel="0" collapsed="false">
      <c r="K86" s="124" t="n">
        <v>751.329992320488</v>
      </c>
      <c r="L86" s="124" t="n">
        <v>3749.51952613307</v>
      </c>
      <c r="M86" s="124" t="n">
        <v>0.199869403555475</v>
      </c>
      <c r="N86" s="124" t="n">
        <v>0.000259949388875893</v>
      </c>
    </row>
    <row r="87" customFormat="false" ht="12.75" hidden="false" customHeight="false" outlineLevel="0" collapsed="false">
      <c r="K87" s="124" t="n">
        <v>744.633006259005</v>
      </c>
      <c r="L87" s="124" t="n">
        <v>3715.47418921717</v>
      </c>
      <c r="M87" s="124" t="n">
        <v>0.199679253548582</v>
      </c>
      <c r="N87" s="124" t="n">
        <v>0.000259586789637442</v>
      </c>
    </row>
    <row r="88" customFormat="false" ht="12.75" hidden="false" customHeight="false" outlineLevel="0" collapsed="false">
      <c r="K88" s="124" t="n">
        <v>737.757106624987</v>
      </c>
      <c r="L88" s="124" t="n">
        <v>3681.46453270644</v>
      </c>
      <c r="M88" s="124" t="n">
        <v>0.19948910339995</v>
      </c>
      <c r="N88" s="124" t="n">
        <v>0.000259872958313072</v>
      </c>
    </row>
    <row r="89" customFormat="false" ht="12.75" hidden="false" customHeight="false" outlineLevel="0" collapsed="false">
      <c r="K89" s="124" t="n">
        <v>731.170874480996</v>
      </c>
      <c r="L89" s="124" t="n">
        <v>3649.80825782302</v>
      </c>
      <c r="M89" s="124" t="n">
        <v>0.19931191152425</v>
      </c>
      <c r="N89" s="124" t="n">
        <v>0.000260788392986054</v>
      </c>
    </row>
    <row r="90" customFormat="false" ht="12.75" hidden="false" customHeight="false" outlineLevel="0" collapsed="false">
      <c r="K90" s="124" t="n">
        <v>725.323150534513</v>
      </c>
      <c r="L90" s="124" t="n">
        <v>3622.66268676636</v>
      </c>
      <c r="M90" s="124" t="n">
        <v>0.19915975325152</v>
      </c>
      <c r="N90" s="124" t="n">
        <v>0.000262270708314164</v>
      </c>
    </row>
    <row r="91" customFormat="false" ht="12.75" hidden="false" customHeight="false" outlineLevel="0" collapsed="false">
      <c r="K91" s="124" t="n">
        <v>720.612447394253</v>
      </c>
      <c r="L91" s="124" t="n">
        <v>3601.87774481264</v>
      </c>
      <c r="M91" s="124" t="n">
        <v>0.199042997913617</v>
      </c>
      <c r="N91" s="124" t="n">
        <v>0.000264218886986435</v>
      </c>
    </row>
    <row r="92" customFormat="false" ht="12.75" hidden="false" customHeight="false" outlineLevel="0" collapsed="false">
      <c r="K92" s="124" t="n">
        <v>717.359791602247</v>
      </c>
      <c r="L92" s="124" t="n">
        <v>3588.8698910006</v>
      </c>
      <c r="M92" s="124" t="n">
        <v>0.198969602191586</v>
      </c>
      <c r="N92" s="124" t="n">
        <v>0.000266500163883989</v>
      </c>
    </row>
    <row r="93" customFormat="false" ht="12.75" hidden="false" customHeight="false" outlineLevel="0" collapsed="false">
      <c r="K93" s="124" t="n">
        <v>715.786846211811</v>
      </c>
      <c r="L93" s="124" t="n">
        <v>3584.52558881651</v>
      </c>
      <c r="M93" s="124" t="n">
        <v>0.198944567881157</v>
      </c>
      <c r="N93" s="124" t="n">
        <v>0.000268959073800882</v>
      </c>
    </row>
    <row r="94" customFormat="false" ht="12.75" hidden="false" customHeight="false" outlineLevel="0" collapsed="false">
      <c r="K94" s="124" t="n">
        <v>716.000804821111</v>
      </c>
      <c r="L94" s="124" t="n">
        <v>3589.14089518992</v>
      </c>
      <c r="M94" s="124" t="n">
        <v>0.198969601028723</v>
      </c>
      <c r="N94" s="124" t="n">
        <v>0.00027142804613793</v>
      </c>
    </row>
    <row r="95" customFormat="false" ht="12.75" hidden="false" customHeight="false" outlineLevel="0" collapsed="false">
      <c r="K95" s="124" t="n">
        <v>717.987086508693</v>
      </c>
      <c r="L95" s="124" t="n">
        <v>3602.40128470894</v>
      </c>
      <c r="M95" s="124" t="n">
        <v>0.199042995667137</v>
      </c>
      <c r="N95" s="124" t="n">
        <v>0.000273738824558842</v>
      </c>
    </row>
    <row r="96" customFormat="false" ht="12.75" hidden="false" customHeight="false" outlineLevel="0" collapsed="false">
      <c r="K96" s="124" t="n">
        <v>721.610329498899</v>
      </c>
      <c r="L96" s="124" t="n">
        <v>3623.40308400113</v>
      </c>
      <c r="M96" s="124" t="n">
        <v>0.199159750074518</v>
      </c>
      <c r="N96" s="124" t="n">
        <v>0.000275733933378187</v>
      </c>
    </row>
    <row r="97" customFormat="false" ht="12.75" hidden="false" customHeight="false" outlineLevel="0" collapsed="false">
      <c r="K97" s="124" t="n">
        <v>726.62361584053</v>
      </c>
      <c r="L97" s="124" t="n">
        <v>3650.71505556277</v>
      </c>
      <c r="M97" s="124" t="n">
        <v>0.199311907633232</v>
      </c>
      <c r="N97" s="124" t="n">
        <v>0.000277277409266037</v>
      </c>
    </row>
    <row r="98" customFormat="false" ht="12.75" hidden="false" customHeight="false" outlineLevel="0" collapsed="false">
      <c r="K98" s="124" t="n">
        <v>732.685298452345</v>
      </c>
      <c r="L98" s="124" t="n">
        <v>3682.4759342015</v>
      </c>
      <c r="M98" s="124" t="n">
        <v>0.199489099060084</v>
      </c>
      <c r="N98" s="124" t="n">
        <v>0.000278264066921551</v>
      </c>
    </row>
    <row r="99" customFormat="false" ht="12.75" hidden="false" customHeight="false" outlineLevel="0" collapsed="false">
      <c r="K99" s="124" t="n">
        <v>739.382283800356</v>
      </c>
      <c r="L99" s="124" t="n">
        <v>3716.52126914687</v>
      </c>
      <c r="M99" s="124" t="n">
        <v>0.199679249055622</v>
      </c>
      <c r="N99" s="124" t="n">
        <v>0.000278626667275338</v>
      </c>
    </row>
    <row r="100" customFormat="false" ht="12.75" hidden="false" customHeight="false" outlineLevel="0" collapsed="false">
      <c r="K100" s="124" t="n">
        <v>746.258183531423</v>
      </c>
      <c r="L100" s="124" t="n">
        <v>3750.53092775106</v>
      </c>
      <c r="M100" s="124" t="n">
        <v>0.199869399215609</v>
      </c>
      <c r="N100" s="124" t="n">
        <v>0.000278340499719608</v>
      </c>
    </row>
    <row r="101" customFormat="false" ht="12.75" hidden="false" customHeight="false" outlineLevel="0" collapsed="false">
      <c r="K101" s="124" t="n">
        <v>752.844416576371</v>
      </c>
      <c r="L101" s="124" t="n">
        <v>3782.18720864925</v>
      </c>
      <c r="M101" s="124" t="n">
        <v>0.2000465911246</v>
      </c>
      <c r="N101" s="124" t="n">
        <v>0.000277425066094772</v>
      </c>
    </row>
    <row r="102" customFormat="false" ht="12.75" hidden="false" customHeight="false" outlineLevel="0" collapsed="false">
      <c r="K102" s="124" t="n">
        <v>758.69214216632</v>
      </c>
      <c r="L102" s="124" t="n">
        <v>3809.33278923212</v>
      </c>
      <c r="M102" s="124" t="n">
        <v>0.200198749450288</v>
      </c>
      <c r="N102" s="124" t="n">
        <v>0.000275942751671623</v>
      </c>
    </row>
    <row r="103" customFormat="false" ht="12.75" hidden="false" customHeight="false" outlineLevel="0" collapsed="false">
      <c r="K103" s="124" t="n">
        <v>763.402847580556</v>
      </c>
      <c r="L103" s="124" t="n">
        <v>3830.11774357427</v>
      </c>
      <c r="M103" s="124" t="n">
        <v>0.200315504857208</v>
      </c>
      <c r="N103" s="124" t="n">
        <v>0.000273994573699457</v>
      </c>
    </row>
    <row r="104" customFormat="false" ht="12.75" hidden="false" customHeight="false" outlineLevel="0" collapsed="false">
      <c r="K104" s="124" t="n">
        <v>766.655506122079</v>
      </c>
      <c r="L104" s="124" t="n">
        <v>3843.12561179272</v>
      </c>
      <c r="M104" s="124" t="n">
        <v>0.200388900659611</v>
      </c>
      <c r="N104" s="124" t="n">
        <v>0.00027171329724944</v>
      </c>
    </row>
    <row r="105" customFormat="false" ht="12.75" hidden="false" customHeight="false" outlineLevel="0" collapsed="false">
      <c r="K105" s="124" t="n">
        <v>768.228454550199</v>
      </c>
      <c r="L105" s="124" t="n">
        <v>3847.46992941942</v>
      </c>
      <c r="M105" s="124" t="n">
        <v>0.200413935056291</v>
      </c>
      <c r="N105" s="124" t="n">
        <v>0.000269254387497019</v>
      </c>
    </row>
    <row r="107" customFormat="false" ht="12.75" hidden="false" customHeight="false" outlineLevel="0" collapsed="false">
      <c r="K107" s="124" t="n">
        <v>1370.90332877438</v>
      </c>
      <c r="L107" s="124" t="n">
        <v>6633.34215352474</v>
      </c>
      <c r="M107" s="124" t="n">
        <v>0.207469143158677</v>
      </c>
      <c r="N107" s="124" t="n">
        <v>0.000160577180543285</v>
      </c>
    </row>
    <row r="108" customFormat="false" ht="12.75" hidden="false" customHeight="false" outlineLevel="0" collapsed="false">
      <c r="K108" s="124" t="n">
        <v>1369.30000852248</v>
      </c>
      <c r="L108" s="124" t="n">
        <v>6619.36343825716</v>
      </c>
      <c r="M108" s="124" t="n">
        <v>0.207441994454501</v>
      </c>
      <c r="N108" s="124" t="n">
        <v>0.000157889238146204</v>
      </c>
    </row>
    <row r="109" customFormat="false" ht="12.75" hidden="false" customHeight="false" outlineLevel="0" collapsed="false">
      <c r="K109" s="124" t="n">
        <v>1362.1348793881</v>
      </c>
      <c r="L109" s="124" t="n">
        <v>6578.88909377864</v>
      </c>
      <c r="M109" s="124" t="n">
        <v>0.207362397953534</v>
      </c>
      <c r="N109" s="124" t="n">
        <v>0.000155379144040432</v>
      </c>
    </row>
    <row r="110" customFormat="false" ht="12.75" hidden="false" customHeight="false" outlineLevel="0" collapsed="false">
      <c r="K110" s="124" t="n">
        <v>1349.89623294064</v>
      </c>
      <c r="L110" s="124" t="n">
        <v>6514.67737898644</v>
      </c>
      <c r="M110" s="124" t="n">
        <v>0.20723577802422</v>
      </c>
      <c r="N110" s="124" t="n">
        <v>0.00015321795694204</v>
      </c>
    </row>
    <row r="111" customFormat="false" ht="12.75" hidden="false" customHeight="false" outlineLevel="0" collapsed="false">
      <c r="K111" s="124" t="n">
        <v>1333.41811247069</v>
      </c>
      <c r="L111" s="124" t="n">
        <v>6431.10421487238</v>
      </c>
      <c r="M111" s="124" t="n">
        <v>0.207070763603015</v>
      </c>
      <c r="N111" s="124" t="n">
        <v>0.000151552958137966</v>
      </c>
    </row>
    <row r="112" customFormat="false" ht="12.75" hidden="false" customHeight="false" outlineLevel="0" collapsed="false">
      <c r="K112" s="124" t="n">
        <v>1313.82347433449</v>
      </c>
      <c r="L112" s="124" t="n">
        <v>6333.86497282444</v>
      </c>
      <c r="M112" s="124" t="n">
        <v>0.206878600146795</v>
      </c>
      <c r="N112" s="124" t="n">
        <v>0.000150497614512589</v>
      </c>
    </row>
    <row r="113" customFormat="false" ht="12.75" hidden="false" customHeight="false" outlineLevel="0" collapsed="false">
      <c r="K113" s="124" t="n">
        <v>1292.44766035595</v>
      </c>
      <c r="L113" s="124" t="n">
        <v>6229.58634459014</v>
      </c>
      <c r="M113" s="124" t="n">
        <v>0.206672383273778</v>
      </c>
      <c r="N113" s="124" t="n">
        <v>0.000150123845969291</v>
      </c>
    </row>
    <row r="114" customFormat="false" ht="12.75" hidden="false" customHeight="false" outlineLevel="0" collapsed="false">
      <c r="K114" s="124" t="n">
        <v>1270.74739651427</v>
      </c>
      <c r="L114" s="124" t="n">
        <v>6125.37474431471</v>
      </c>
      <c r="M114" s="124" t="n">
        <v>0.206466166319034</v>
      </c>
      <c r="N114" s="124" t="n">
        <v>0.000150457124209303</v>
      </c>
    </row>
    <row r="115" customFormat="false" ht="12.75" hidden="false" customHeight="false" outlineLevel="0" collapsed="false">
      <c r="K115" s="124" t="n">
        <v>1250.20151950427</v>
      </c>
      <c r="L115" s="124" t="n">
        <v>6028.33201830007</v>
      </c>
      <c r="M115" s="124" t="n">
        <v>0.206274002623206</v>
      </c>
      <c r="N115" s="124" t="n">
        <v>0.000151474736877858</v>
      </c>
    </row>
    <row r="116" customFormat="false" ht="12.75" hidden="false" customHeight="false" outlineLevel="0" collapsed="false">
      <c r="K116" s="124" t="n">
        <v>1232.21019648853</v>
      </c>
      <c r="L116" s="124" t="n">
        <v>5945.07146605468</v>
      </c>
      <c r="M116" s="124" t="n">
        <v>0.206108987820838</v>
      </c>
      <c r="N116" s="124" t="n">
        <v>0.000153107335373189</v>
      </c>
    </row>
    <row r="117" customFormat="false" ht="12.75" hidden="false" customHeight="false" outlineLevel="0" collapsed="false">
      <c r="K117" s="124" t="n">
        <v>1217.99950604646</v>
      </c>
      <c r="L117" s="124" t="n">
        <v>5881.26715499039</v>
      </c>
      <c r="M117" s="124" t="n">
        <v>0.205982367394783</v>
      </c>
      <c r="N117" s="124" t="n">
        <v>0.00015524366083778</v>
      </c>
    </row>
    <row r="118" customFormat="false" ht="12.75" hidden="false" customHeight="false" outlineLevel="0" collapsed="false">
      <c r="K118" s="124" t="n">
        <v>1208.53788296938</v>
      </c>
      <c r="L118" s="124" t="n">
        <v>5841.26724221621</v>
      </c>
      <c r="M118" s="124" t="n">
        <v>0.20590277031535</v>
      </c>
      <c r="N118" s="124" t="n">
        <v>0.000157738126263463</v>
      </c>
    </row>
    <row r="119" customFormat="false" ht="12.75" hidden="false" customHeight="false" outlineLevel="0" collapsed="false">
      <c r="K119" s="124" t="n">
        <v>1204.47012104878</v>
      </c>
      <c r="L119" s="124" t="n">
        <v>5827.79765490206</v>
      </c>
      <c r="M119" s="124" t="n">
        <v>0.205875620990403</v>
      </c>
      <c r="N119" s="124" t="n">
        <v>0.000160420738002585</v>
      </c>
    </row>
    <row r="120" customFormat="false" ht="12.75" hidden="false" customHeight="false" outlineLevel="0" collapsed="false">
      <c r="K120" s="124" t="n">
        <v>1206.07343145766</v>
      </c>
      <c r="L120" s="124" t="n">
        <v>5841.77632290032</v>
      </c>
      <c r="M120" s="124" t="n">
        <v>0.205902769601041</v>
      </c>
      <c r="N120" s="124" t="n">
        <v>0.000163108680550839</v>
      </c>
    </row>
    <row r="121" customFormat="false" ht="12.75" hidden="false" customHeight="false" outlineLevel="0" collapsed="false">
      <c r="K121" s="124" t="n">
        <v>1213.23855127263</v>
      </c>
      <c r="L121" s="124" t="n">
        <v>5882.25062336125</v>
      </c>
      <c r="M121" s="124" t="n">
        <v>0.205982366014844</v>
      </c>
      <c r="N121" s="124" t="n">
        <v>0.000165618775118188</v>
      </c>
    </row>
    <row r="122" customFormat="false" ht="12.75" hidden="false" customHeight="false" outlineLevel="0" collapsed="false">
      <c r="K122" s="124" t="n">
        <v>1225.47718955942</v>
      </c>
      <c r="L122" s="124" t="n">
        <v>5946.46230038731</v>
      </c>
      <c r="M122" s="124" t="n">
        <v>0.206108985869309</v>
      </c>
      <c r="N122" s="124" t="n">
        <v>0.00016777996295711</v>
      </c>
    </row>
    <row r="123" customFormat="false" ht="12.75" hidden="false" customHeight="false" outlineLevel="0" collapsed="false">
      <c r="K123" s="124" t="n">
        <v>1241.95530358354</v>
      </c>
      <c r="L123" s="124" t="n">
        <v>6030.03543556039</v>
      </c>
      <c r="M123" s="124" t="n">
        <v>0.206274000233081</v>
      </c>
      <c r="N123" s="124" t="n">
        <v>0.0001694449627302</v>
      </c>
    </row>
    <row r="124" customFormat="false" ht="12.75" hidden="false" customHeight="false" outlineLevel="0" collapsed="false">
      <c r="K124" s="124" t="n">
        <v>1261.54993742805</v>
      </c>
      <c r="L124" s="124" t="n">
        <v>6127.27465946477</v>
      </c>
      <c r="M124" s="124" t="n">
        <v>0.206466163653196</v>
      </c>
      <c r="N124" s="124" t="n">
        <v>0.000170500307487041</v>
      </c>
    </row>
    <row r="125" customFormat="false" ht="12.75" hidden="false" customHeight="false" outlineLevel="0" collapsed="false">
      <c r="K125" s="124" t="n">
        <v>1282.92574956149</v>
      </c>
      <c r="L125" s="124" t="n">
        <v>6231.55328158941</v>
      </c>
      <c r="M125" s="124" t="n">
        <v>0.206672380513899</v>
      </c>
      <c r="N125" s="124" t="n">
        <v>0.000170874077247145</v>
      </c>
    </row>
    <row r="126" customFormat="false" ht="12.75" hidden="false" customHeight="false" outlineLevel="0" collapsed="false">
      <c r="K126" s="124" t="n">
        <v>1304.62601413042</v>
      </c>
      <c r="L126" s="124" t="n">
        <v>6335.76488820542</v>
      </c>
      <c r="M126" s="124" t="n">
        <v>0.206878597480957</v>
      </c>
      <c r="N126" s="124" t="n">
        <v>0.000170540800226356</v>
      </c>
    </row>
    <row r="127" customFormat="false" ht="12.75" hidden="false" customHeight="false" outlineLevel="0" collapsed="false">
      <c r="K127" s="124" t="n">
        <v>1325.17189439044</v>
      </c>
      <c r="L127" s="124" t="n">
        <v>6432.80763257879</v>
      </c>
      <c r="M127" s="124" t="n">
        <v>0.207070761212889</v>
      </c>
      <c r="N127" s="124" t="n">
        <v>0.000169523188696354</v>
      </c>
    </row>
    <row r="128" customFormat="false" ht="12.75" hidden="false" customHeight="false" outlineLevel="0" collapsed="false">
      <c r="K128" s="124" t="n">
        <v>1343.1632229575</v>
      </c>
      <c r="L128" s="124" t="n">
        <v>6516.06821394994</v>
      </c>
      <c r="M128" s="124" t="n">
        <v>0.207235776072691</v>
      </c>
      <c r="N128" s="124" t="n">
        <v>0.000167890591181316</v>
      </c>
    </row>
    <row r="129" customFormat="false" ht="12.75" hidden="false" customHeight="false" outlineLevel="0" collapsed="false">
      <c r="K129" s="124" t="n">
        <v>1357.37392087387</v>
      </c>
      <c r="L129" s="124" t="n">
        <v>6579.87256292215</v>
      </c>
      <c r="M129" s="124" t="n">
        <v>0.207362396573594</v>
      </c>
      <c r="N129" s="124" t="n">
        <v>0.000165754266471952</v>
      </c>
    </row>
    <row r="130" customFormat="false" ht="12.75" hidden="false" customHeight="false" outlineLevel="0" collapsed="false">
      <c r="K130" s="124" t="n">
        <v>1366.83555283888</v>
      </c>
      <c r="L130" s="124" t="n">
        <v>6619.87251980306</v>
      </c>
      <c r="M130" s="124" t="n">
        <v>0.207441993740191</v>
      </c>
      <c r="N130" s="124" t="n">
        <v>0.000163259801524962</v>
      </c>
    </row>
    <row r="131" customFormat="false" ht="12.75" hidden="false" customHeight="false" outlineLevel="0" collapsed="false">
      <c r="K131" s="124" t="n">
        <v>1370.90332445534</v>
      </c>
      <c r="L131" s="124" t="n">
        <v>6633.34215441692</v>
      </c>
      <c r="M131" s="124" t="n">
        <v>0.207469143158676</v>
      </c>
      <c r="N131" s="124" t="n">
        <v>0.000160577189955379</v>
      </c>
    </row>
    <row r="133" customFormat="false" ht="12.75" hidden="false" customHeight="false" outlineLevel="0" collapsed="false">
      <c r="K133" s="124" t="n">
        <v>1173.22550314016</v>
      </c>
      <c r="L133" s="124" t="n">
        <v>5725.70351734868</v>
      </c>
      <c r="M133" s="124" t="n">
        <v>0.205644114349813</v>
      </c>
      <c r="N133" s="124" t="n">
        <v>0.000181664612685547</v>
      </c>
    </row>
    <row r="134" customFormat="false" ht="12.75" hidden="false" customHeight="false" outlineLevel="0" collapsed="false">
      <c r="K134" s="124" t="n">
        <v>1172.70310847837</v>
      </c>
      <c r="L134" s="124" t="n">
        <v>5718.04101701128</v>
      </c>
      <c r="M134" s="124" t="n">
        <v>0.205619087455607</v>
      </c>
      <c r="N134" s="124" t="n">
        <v>0.000179794485171539</v>
      </c>
    </row>
    <row r="135" customFormat="false" ht="12.75" hidden="false" customHeight="false" outlineLevel="0" collapsed="false">
      <c r="K135" s="124" t="n">
        <v>1169.16218249809</v>
      </c>
      <c r="L135" s="124" t="n">
        <v>5695.98719502827</v>
      </c>
      <c r="M135" s="124" t="n">
        <v>0.205545711942348</v>
      </c>
      <c r="N135" s="124" t="n">
        <v>0.000178046823715089</v>
      </c>
    </row>
    <row r="136" customFormat="false" ht="12.75" hidden="false" customHeight="false" outlineLevel="0" collapsed="false">
      <c r="K136" s="124" t="n">
        <v>1162.84403338393</v>
      </c>
      <c r="L136" s="124" t="n">
        <v>5661.0449824906</v>
      </c>
      <c r="M136" s="124" t="n">
        <v>0.205428988228572</v>
      </c>
      <c r="N136" s="124" t="n">
        <v>0.000176540728522114</v>
      </c>
    </row>
    <row r="137" customFormat="false" ht="12.75" hidden="false" customHeight="false" outlineLevel="0" collapsed="false">
      <c r="K137" s="124" t="n">
        <v>1154.17923243316</v>
      </c>
      <c r="L137" s="124" t="n">
        <v>5615.5956327543</v>
      </c>
      <c r="M137" s="124" t="n">
        <v>0.205276870840193</v>
      </c>
      <c r="N137" s="124" t="n">
        <v>0.000175378837461606</v>
      </c>
    </row>
    <row r="138" customFormat="false" ht="12.75" hidden="false" customHeight="false" outlineLevel="0" collapsed="false">
      <c r="K138" s="124" t="n">
        <v>1143.75827134177</v>
      </c>
      <c r="L138" s="124" t="n">
        <v>5562.73644300601</v>
      </c>
      <c r="M138" s="124" t="n">
        <v>0.205099726322866</v>
      </c>
      <c r="N138" s="124" t="n">
        <v>0.000174640331466489</v>
      </c>
    </row>
    <row r="139" customFormat="false" ht="12.75" hidden="false" customHeight="false" outlineLevel="0" collapsed="false">
      <c r="K139" s="124" t="n">
        <v>1132.29132118281</v>
      </c>
      <c r="L139" s="124" t="n">
        <v>5506.06967863888</v>
      </c>
      <c r="M139" s="124" t="n">
        <v>0.204909626779237</v>
      </c>
      <c r="N139" s="124" t="n">
        <v>0.000174375538485441</v>
      </c>
    </row>
    <row r="140" customFormat="false" ht="12.75" hidden="false" customHeight="false" outlineLevel="0" collapsed="false">
      <c r="K140" s="124" t="n">
        <v>1120.55983543519</v>
      </c>
      <c r="L140" s="124" t="n">
        <v>5449.45708488952</v>
      </c>
      <c r="M140" s="124" t="n">
        <v>0.204719527175329</v>
      </c>
      <c r="N140" s="124" t="n">
        <v>0.000174602503717348</v>
      </c>
    </row>
    <row r="141" customFormat="false" ht="12.75" hidden="false" customHeight="false" outlineLevel="0" collapsed="false">
      <c r="K141" s="124" t="n">
        <v>1109.36329523589</v>
      </c>
      <c r="L141" s="124" t="n">
        <v>5396.75671535751</v>
      </c>
      <c r="M141" s="124" t="n">
        <v>0.204542382481276</v>
      </c>
      <c r="N141" s="124" t="n">
        <v>0.000175305759861176</v>
      </c>
    </row>
    <row r="142" customFormat="false" ht="12.75" hidden="false" customHeight="false" outlineLevel="0" collapsed="false">
      <c r="K142" s="124" t="n">
        <v>1099.46472607725</v>
      </c>
      <c r="L142" s="124" t="n">
        <v>5351.56001210384</v>
      </c>
      <c r="M142" s="124" t="n">
        <v>0.204390264811765</v>
      </c>
      <c r="N142" s="124" t="n">
        <v>0.000176437381186668</v>
      </c>
    </row>
    <row r="143" customFormat="false" ht="12.75" hidden="false" customHeight="false" outlineLevel="0" collapsed="false">
      <c r="K143" s="124" t="n">
        <v>1091.5386988956</v>
      </c>
      <c r="L143" s="124" t="n">
        <v>5316.94705487982</v>
      </c>
      <c r="M143" s="124" t="n">
        <v>0.204273540731611</v>
      </c>
      <c r="N143" s="124" t="n">
        <v>0.000177920249592725</v>
      </c>
    </row>
    <row r="144" customFormat="false" ht="12.75" hidden="false" customHeight="false" outlineLevel="0" collapsed="false">
      <c r="K144" s="124" t="n">
        <v>1086.12535918991</v>
      </c>
      <c r="L144" s="124" t="n">
        <v>5295.27665884241</v>
      </c>
      <c r="M144" s="124" t="n">
        <v>0.204200164791696</v>
      </c>
      <c r="N144" s="124" t="n">
        <v>0.000179653310077046</v>
      </c>
    </row>
    <row r="145" customFormat="false" ht="12.75" hidden="false" customHeight="false" outlineLevel="0" collapsed="false">
      <c r="K145" s="124" t="n">
        <v>1083.59361700922</v>
      </c>
      <c r="L145" s="124" t="n">
        <v>5288.02562524553</v>
      </c>
      <c r="M145" s="124" t="n">
        <v>0.204175137439632</v>
      </c>
      <c r="N145" s="124" t="n">
        <v>0.00018151845746555</v>
      </c>
    </row>
    <row r="146" customFormat="false" ht="12.75" hidden="false" customHeight="false" outlineLevel="0" collapsed="false">
      <c r="K146" s="124" t="n">
        <v>1084.11600634973</v>
      </c>
      <c r="L146" s="124" t="n">
        <v>5295.68809990403</v>
      </c>
      <c r="M146" s="124" t="n">
        <v>0.204200164247611</v>
      </c>
      <c r="N146" s="124" t="n">
        <v>0.000183388585082508</v>
      </c>
    </row>
    <row r="147" customFormat="false" ht="12.75" hidden="false" customHeight="false" outlineLevel="0" collapsed="false">
      <c r="K147" s="124" t="n">
        <v>1087.65692725138</v>
      </c>
      <c r="L147" s="124" t="n">
        <v>5317.74189798269</v>
      </c>
      <c r="M147" s="124" t="n">
        <v>0.204273539680518</v>
      </c>
      <c r="N147" s="124" t="n">
        <v>0.000185136246857948</v>
      </c>
    </row>
    <row r="148" customFormat="false" ht="12.75" hidden="false" customHeight="false" outlineLevel="0" collapsed="false">
      <c r="K148" s="124" t="n">
        <v>1093.97507187565</v>
      </c>
      <c r="L148" s="124" t="n">
        <v>5352.6840900196</v>
      </c>
      <c r="M148" s="124" t="n">
        <v>0.204390263325295</v>
      </c>
      <c r="N148" s="124" t="n">
        <v>0.000186642342564214</v>
      </c>
    </row>
    <row r="149" customFormat="false" ht="12.75" hidden="false" customHeight="false" outlineLevel="0" collapsed="false">
      <c r="K149" s="124" t="n">
        <v>1102.63986923126</v>
      </c>
      <c r="L149" s="124" t="n">
        <v>5398.13342405582</v>
      </c>
      <c r="M149" s="124" t="n">
        <v>0.20454238066073</v>
      </c>
      <c r="N149" s="124" t="n">
        <v>0.000187804234297337</v>
      </c>
    </row>
    <row r="150" customFormat="false" ht="12.75" hidden="false" customHeight="false" outlineLevel="0" collapsed="false">
      <c r="K150" s="124" t="n">
        <v>1113.0608278672</v>
      </c>
      <c r="L150" s="124" t="n">
        <v>5450.99260397464</v>
      </c>
      <c r="M150" s="124" t="n">
        <v>0.204719525144774</v>
      </c>
      <c r="N150" s="124" t="n">
        <v>0.000188542741078553</v>
      </c>
    </row>
    <row r="151" customFormat="false" ht="12.75" hidden="false" customHeight="false" outlineLevel="0" collapsed="false">
      <c r="K151" s="124" t="n">
        <v>1124.5277768778</v>
      </c>
      <c r="L151" s="124" t="n">
        <v>5507.65936505277</v>
      </c>
      <c r="M151" s="124" t="n">
        <v>0.204909624677051</v>
      </c>
      <c r="N151" s="124" t="n">
        <v>0.000188807534905612</v>
      </c>
    </row>
    <row r="152" customFormat="false" ht="12.75" hidden="false" customHeight="false" outlineLevel="0" collapsed="false">
      <c r="K152" s="124" t="n">
        <v>1136.25926286236</v>
      </c>
      <c r="L152" s="124" t="n">
        <v>5564.27196227775</v>
      </c>
      <c r="M152" s="124" t="n">
        <v>0.20509972429231</v>
      </c>
      <c r="N152" s="124" t="n">
        <v>0.000188580570521975</v>
      </c>
    </row>
    <row r="153" customFormat="false" ht="12.75" hidden="false" customHeight="false" outlineLevel="0" collapsed="false">
      <c r="K153" s="124" t="n">
        <v>1147.45580466779</v>
      </c>
      <c r="L153" s="124" t="n">
        <v>5616.97234181313</v>
      </c>
      <c r="M153" s="124" t="n">
        <v>0.205276869019646</v>
      </c>
      <c r="N153" s="124" t="n">
        <v>0.000187877315170869</v>
      </c>
    </row>
    <row r="154" customFormat="false" ht="12.75" hidden="false" customHeight="false" outlineLevel="0" collapsed="false">
      <c r="K154" s="124" t="n">
        <v>1157.35437669227</v>
      </c>
      <c r="L154" s="124" t="n">
        <v>5662.16906091623</v>
      </c>
      <c r="M154" s="124" t="n">
        <v>0.205428986742102</v>
      </c>
      <c r="N154" s="124" t="n">
        <v>0.000186745694528527</v>
      </c>
    </row>
    <row r="155" customFormat="false" ht="12.75" hidden="false" customHeight="false" outlineLevel="0" collapsed="false">
      <c r="K155" s="124" t="n">
        <v>1165.28040780419</v>
      </c>
      <c r="L155" s="124" t="n">
        <v>5696.7820387556</v>
      </c>
      <c r="M155" s="124" t="n">
        <v>0.205545710891255</v>
      </c>
      <c r="N155" s="124" t="n">
        <v>0.000185262826649492</v>
      </c>
    </row>
    <row r="156" customFormat="false" ht="12.75" hidden="false" customHeight="false" outlineLevel="0" collapsed="false">
      <c r="K156" s="124" t="n">
        <v>1170.69375223672</v>
      </c>
      <c r="L156" s="124" t="n">
        <v>5718.45245876939</v>
      </c>
      <c r="M156" s="124" t="n">
        <v>0.20561908691152</v>
      </c>
      <c r="N156" s="124" t="n">
        <v>0.000183529766500151</v>
      </c>
    </row>
    <row r="157" customFormat="false" ht="12.75" hidden="false" customHeight="false" outlineLevel="0" collapsed="false">
      <c r="K157" s="124" t="n">
        <v>1173.2254996187</v>
      </c>
      <c r="L157" s="124" t="n">
        <v>5725.70351806974</v>
      </c>
      <c r="M157" s="124" t="n">
        <v>0.205644114349812</v>
      </c>
      <c r="N157" s="124" t="n">
        <v>0.000181664619231754</v>
      </c>
    </row>
    <row r="159" customFormat="false" ht="12.75" hidden="false" customHeight="false" outlineLevel="0" collapsed="false">
      <c r="K159" s="124" t="n">
        <v>2223.85802908823</v>
      </c>
      <c r="L159" s="124" t="n">
        <v>10577.6096646881</v>
      </c>
      <c r="M159" s="124" t="n">
        <v>0.211841424428423</v>
      </c>
      <c r="N159" s="124" t="n">
        <v>0.000102784127037245</v>
      </c>
    </row>
    <row r="160" customFormat="false" ht="12.75" hidden="false" customHeight="false" outlineLevel="0" collapsed="false">
      <c r="K160" s="124" t="n">
        <v>2221.75034600984</v>
      </c>
      <c r="L160" s="124" t="n">
        <v>10548.8146159226</v>
      </c>
      <c r="M160" s="124" t="n">
        <v>0.211788333532785</v>
      </c>
      <c r="N160" s="124" t="n">
        <v>0.000100540686837171</v>
      </c>
    </row>
    <row r="161" customFormat="false" ht="12.75" hidden="false" customHeight="false" outlineLevel="0" collapsed="false">
      <c r="K161" s="124" t="n">
        <v>2208.03808170345</v>
      </c>
      <c r="L161" s="124" t="n">
        <v>10465.9718334243</v>
      </c>
      <c r="M161" s="124" t="n">
        <v>0.211632678098142</v>
      </c>
      <c r="N161" s="124" t="n">
        <v>9.84310373375209E-005</v>
      </c>
    </row>
    <row r="162" customFormat="false" ht="12.75" hidden="false" customHeight="false" outlineLevel="0" collapsed="false">
      <c r="K162" s="124" t="n">
        <v>2183.65570405263</v>
      </c>
      <c r="L162" s="124" t="n">
        <v>10334.7269142954</v>
      </c>
      <c r="M162" s="124" t="n">
        <v>0.211385065782087</v>
      </c>
      <c r="N162" s="124" t="n">
        <v>9.65989476240578E-005</v>
      </c>
    </row>
    <row r="163" customFormat="false" ht="12.75" hidden="false" customHeight="false" outlineLevel="0" collapsed="false">
      <c r="K163" s="124" t="n">
        <v>2150.26483132345</v>
      </c>
      <c r="L163" s="124" t="n">
        <v>10164.023980314</v>
      </c>
      <c r="M163" s="124" t="n">
        <v>0.211062370949915</v>
      </c>
      <c r="N163" s="124" t="n">
        <v>9.51692715472354E-005</v>
      </c>
    </row>
    <row r="164" customFormat="false" ht="12.75" hidden="false" customHeight="false" outlineLevel="0" collapsed="false">
      <c r="K164" s="124" t="n">
        <v>2110.14099565802</v>
      </c>
      <c r="L164" s="124" t="n">
        <v>9965.49615099103</v>
      </c>
      <c r="M164" s="124" t="n">
        <v>0.210686584714846</v>
      </c>
      <c r="N164" s="124" t="n">
        <v>9.42394391410643E-005</v>
      </c>
    </row>
    <row r="165" customFormat="false" ht="12.75" hidden="false" customHeight="false" outlineLevel="0" collapsed="false">
      <c r="K165" s="124" t="n">
        <v>2066.01856936411</v>
      </c>
      <c r="L165" s="124" t="n">
        <v>9752.67276592765</v>
      </c>
      <c r="M165" s="124" t="n">
        <v>0.210283316280431</v>
      </c>
      <c r="N165" s="124" t="n">
        <v>9.38728169292111E-005</v>
      </c>
    </row>
    <row r="166" customFormat="false" ht="12.75" hidden="false" customHeight="false" outlineLevel="0" collapsed="false">
      <c r="K166" s="124" t="n">
        <v>2020.90442201457</v>
      </c>
      <c r="L166" s="124" t="n">
        <v>9540.05738294447</v>
      </c>
      <c r="M166" s="124" t="n">
        <v>0.209880047716153</v>
      </c>
      <c r="N166" s="124" t="n">
        <v>9.40943896023682E-005</v>
      </c>
    </row>
    <row r="167" customFormat="false" ht="12.75" hidden="false" customHeight="false" outlineLevel="0" collapsed="false">
      <c r="K167" s="124" t="n">
        <v>1977.87300731391</v>
      </c>
      <c r="L167" s="124" t="n">
        <v>9342.13938486818</v>
      </c>
      <c r="M167" s="124" t="n">
        <v>0.209504261100344</v>
      </c>
      <c r="N167" s="124" t="n">
        <v>9.48890573533615E-005</v>
      </c>
    </row>
    <row r="168" customFormat="false" ht="12.75" hidden="false" customHeight="false" outlineLevel="0" collapsed="false">
      <c r="K168" s="124" t="n">
        <v>1939.85684421923</v>
      </c>
      <c r="L168" s="124" t="n">
        <v>9172.4065523202</v>
      </c>
      <c r="M168" s="124" t="n">
        <v>0.209181565662502</v>
      </c>
      <c r="N168" s="124" t="n">
        <v>9.62026649037601E-005</v>
      </c>
    </row>
    <row r="169" customFormat="false" ht="12.75" hidden="false" customHeight="false" outlineLevel="0" collapsed="false">
      <c r="K169" s="124" t="n">
        <v>1909.44667067692</v>
      </c>
      <c r="L169" s="124" t="n">
        <v>9042.42589402087</v>
      </c>
      <c r="M169" s="124" t="n">
        <v>0.208933952557123</v>
      </c>
      <c r="N169" s="124" t="n">
        <v>9.79456920955458E-005</v>
      </c>
    </row>
    <row r="170" customFormat="false" ht="12.75" hidden="false" customHeight="false" outlineLevel="0" collapsed="false">
      <c r="K170" s="124" t="n">
        <v>1888.7148891637</v>
      </c>
      <c r="L170" s="124" t="n">
        <v>8961.05537448686</v>
      </c>
      <c r="M170" s="124" t="n">
        <v>0.208778296203292</v>
      </c>
      <c r="N170" s="124" t="n">
        <v>9.99993545401916E-005</v>
      </c>
    </row>
    <row r="171" customFormat="false" ht="12.75" hidden="false" customHeight="false" outlineLevel="0" collapsed="false">
      <c r="K171" s="124" t="n">
        <v>1879.07433592314</v>
      </c>
      <c r="L171" s="124" t="n">
        <v>8933.84025856114</v>
      </c>
      <c r="M171" s="124" t="n">
        <v>0.208725204321244</v>
      </c>
      <c r="N171" s="124" t="n">
        <v>0.000102223698576115</v>
      </c>
    </row>
    <row r="172" customFormat="false" ht="12.75" hidden="false" customHeight="false" outlineLevel="0" collapsed="false">
      <c r="K172" s="124" t="n">
        <v>1881.18199853821</v>
      </c>
      <c r="L172" s="124" t="n">
        <v>8962.63521088646</v>
      </c>
      <c r="M172" s="124" t="n">
        <v>0.208778295033964</v>
      </c>
      <c r="N172" s="124" t="n">
        <v>0.000104467138876692</v>
      </c>
    </row>
    <row r="173" customFormat="false" ht="12.75" hidden="false" customHeight="false" outlineLevel="0" collapsed="false">
      <c r="K173" s="124" t="n">
        <v>1894.89424332599</v>
      </c>
      <c r="L173" s="124" t="n">
        <v>9045.47790361116</v>
      </c>
      <c r="M173" s="124" t="n">
        <v>0.208933950298154</v>
      </c>
      <c r="N173" s="124" t="n">
        <v>0.000106576788736796</v>
      </c>
    </row>
    <row r="174" customFormat="false" ht="12.75" hidden="false" customHeight="false" outlineLevel="0" collapsed="false">
      <c r="K174" s="124" t="n">
        <v>1919.27660373307</v>
      </c>
      <c r="L174" s="124" t="n">
        <v>9176.722745751</v>
      </c>
      <c r="M174" s="124" t="n">
        <v>0.209181562467838</v>
      </c>
      <c r="N174" s="124" t="n">
        <v>0.000108408879046098</v>
      </c>
    </row>
    <row r="175" customFormat="false" ht="12.75" hidden="false" customHeight="false" outlineLevel="0" collapsed="false">
      <c r="K175" s="124" t="n">
        <v>1952.66746266851</v>
      </c>
      <c r="L175" s="124" t="n">
        <v>9347.42562077447</v>
      </c>
      <c r="M175" s="124" t="n">
        <v>0.209504257187695</v>
      </c>
      <c r="N175" s="124" t="n">
        <v>0.000109838555913539</v>
      </c>
    </row>
    <row r="176" customFormat="false" ht="12.75" hidden="false" customHeight="false" outlineLevel="0" collapsed="false">
      <c r="K176" s="124" t="n">
        <v>1992.79128893021</v>
      </c>
      <c r="L176" s="124" t="n">
        <v>9545.9534131886</v>
      </c>
      <c r="M176" s="124" t="n">
        <v>0.20988004335216</v>
      </c>
      <c r="N176" s="124" t="n">
        <v>0.000110768389251231</v>
      </c>
    </row>
    <row r="177" customFormat="false" ht="12.75" hidden="false" customHeight="false" outlineLevel="0" collapsed="false">
      <c r="K177" s="124" t="n">
        <v>2036.91371085126</v>
      </c>
      <c r="L177" s="124" t="n">
        <v>9758.77678590748</v>
      </c>
      <c r="M177" s="124" t="n">
        <v>0.210283311762493</v>
      </c>
      <c r="N177" s="124" t="n">
        <v>0.000111135012472024</v>
      </c>
    </row>
    <row r="178" customFormat="false" ht="12.75" hidden="false" customHeight="false" outlineLevel="0" collapsed="false">
      <c r="K178" s="124" t="n">
        <v>2082.02785915682</v>
      </c>
      <c r="L178" s="124" t="n">
        <v>9971.39218195176</v>
      </c>
      <c r="M178" s="124" t="n">
        <v>0.210686580350852</v>
      </c>
      <c r="N178" s="124" t="n">
        <v>0.000110913440816468</v>
      </c>
    </row>
    <row r="179" customFormat="false" ht="12.75" hidden="false" customHeight="false" outlineLevel="0" collapsed="false">
      <c r="K179" s="124" t="n">
        <v>2125.05928007722</v>
      </c>
      <c r="L179" s="124" t="n">
        <v>10169.3102176046</v>
      </c>
      <c r="M179" s="124" t="n">
        <v>0.211062367037265</v>
      </c>
      <c r="N179" s="124" t="n">
        <v>0.000110118774022391</v>
      </c>
    </row>
    <row r="180" customFormat="false" ht="12.75" hidden="false" customHeight="false" outlineLevel="0" collapsed="false">
      <c r="K180" s="124" t="n">
        <v>2163.07545423149</v>
      </c>
      <c r="L180" s="124" t="n">
        <v>10339.0431096839</v>
      </c>
      <c r="M180" s="124" t="n">
        <v>0.211385062587421</v>
      </c>
      <c r="N180" s="124" t="n">
        <v>0.00010880516730301</v>
      </c>
    </row>
    <row r="181" customFormat="false" ht="12.75" hidden="false" customHeight="false" outlineLevel="0" collapsed="false">
      <c r="K181" s="124" t="n">
        <v>2193.48564291954</v>
      </c>
      <c r="L181" s="124" t="n">
        <v>10469.0238454124</v>
      </c>
      <c r="M181" s="124" t="n">
        <v>0.211632675839172</v>
      </c>
      <c r="N181" s="124" t="n">
        <v>0.000107062140759711</v>
      </c>
    </row>
    <row r="182" customFormat="false" ht="12.75" hidden="false" customHeight="false" outlineLevel="0" collapsed="false">
      <c r="K182" s="124" t="n">
        <v>2214.21744263253</v>
      </c>
      <c r="L182" s="124" t="n">
        <v>10550.3944549966</v>
      </c>
      <c r="M182" s="124" t="n">
        <v>0.211788332363455</v>
      </c>
      <c r="N182" s="124" t="n">
        <v>0.000105008478736828</v>
      </c>
    </row>
    <row r="183" customFormat="false" ht="12.75" hidden="false" customHeight="false" outlineLevel="0" collapsed="false">
      <c r="K183" s="124" t="n">
        <v>2223.85801588656</v>
      </c>
      <c r="L183" s="124" t="n">
        <v>10577.6096674568</v>
      </c>
      <c r="M183" s="124" t="n">
        <v>0.211841424428421</v>
      </c>
      <c r="N183" s="124" t="n">
        <v>0.000102784134867201</v>
      </c>
    </row>
    <row r="185" customFormat="false" ht="12.75" hidden="false" customHeight="false" outlineLevel="0" collapsed="false">
      <c r="K185" s="124" t="n">
        <v>2134.04022755227</v>
      </c>
      <c r="L185" s="124" t="n">
        <v>10172.2501668886</v>
      </c>
      <c r="M185" s="124" t="n">
        <v>0.210570352009104</v>
      </c>
      <c r="N185" s="124" t="n">
        <v>0.000105266319550965</v>
      </c>
    </row>
    <row r="186" customFormat="false" ht="12.75" hidden="false" customHeight="false" outlineLevel="0" collapsed="false">
      <c r="K186" s="124" t="n">
        <v>2131.09943069704</v>
      </c>
      <c r="L186" s="124" t="n">
        <v>10149.1274446885</v>
      </c>
      <c r="M186" s="124" t="n">
        <v>0.21054391261403</v>
      </c>
      <c r="N186" s="124" t="n">
        <v>0.000103352573892872</v>
      </c>
    </row>
    <row r="187" customFormat="false" ht="12.75" hidden="false" customHeight="false" outlineLevel="0" collapsed="false">
      <c r="K187" s="124" t="n">
        <v>2118.82070279024</v>
      </c>
      <c r="L187" s="124" t="n">
        <v>10082.1019934837</v>
      </c>
      <c r="M187" s="124" t="n">
        <v>0.210466395946155</v>
      </c>
      <c r="N187" s="124" t="n">
        <v>0.000101565329971696</v>
      </c>
    </row>
    <row r="188" customFormat="false" ht="12.75" hidden="false" customHeight="false" outlineLevel="0" collapsed="false">
      <c r="K188" s="124" t="n">
        <v>2098.04081860691</v>
      </c>
      <c r="L188" s="124" t="n">
        <v>9975.74148569758</v>
      </c>
      <c r="M188" s="124" t="n">
        <v>0.210343084636774</v>
      </c>
      <c r="N188" s="124" t="n">
        <v>0.000100026385472132</v>
      </c>
    </row>
    <row r="189" customFormat="false" ht="12.75" hidden="false" customHeight="false" outlineLevel="0" collapsed="false">
      <c r="K189" s="124" t="n">
        <v>2070.17589250718</v>
      </c>
      <c r="L189" s="124" t="n">
        <v>9837.29421208563</v>
      </c>
      <c r="M189" s="124" t="n">
        <v>0.210182382145429</v>
      </c>
      <c r="N189" s="124" t="n">
        <v>9.88406168884902E-005</v>
      </c>
    </row>
    <row r="190" customFormat="false" ht="12.75" hidden="false" customHeight="false" outlineLevel="0" collapsed="false">
      <c r="K190" s="124" t="n">
        <v>2037.12487261055</v>
      </c>
      <c r="L190" s="124" t="n">
        <v>9676.19512284068</v>
      </c>
      <c r="M190" s="124" t="n">
        <v>0.209995240078185</v>
      </c>
      <c r="N190" s="124" t="n">
        <v>9.80888323669684E-005</v>
      </c>
    </row>
    <row r="191" customFormat="false" ht="12.75" hidden="false" customHeight="false" outlineLevel="0" collapsed="false">
      <c r="K191" s="124" t="n">
        <v>2001.14013065692</v>
      </c>
      <c r="L191" s="124" t="n">
        <v>9503.42285151381</v>
      </c>
      <c r="M191" s="124" t="n">
        <v>0.209794411853999</v>
      </c>
      <c r="N191" s="124" t="n">
        <v>9.78222647656163E-005</v>
      </c>
    </row>
    <row r="192" customFormat="false" ht="12.75" hidden="false" customHeight="false" outlineLevel="0" collapsed="false">
      <c r="K192" s="124" t="n">
        <v>1964.67396663873</v>
      </c>
      <c r="L192" s="124" t="n">
        <v>9330.75153949577</v>
      </c>
      <c r="M192" s="124" t="n">
        <v>0.209593583580533</v>
      </c>
      <c r="N192" s="124" t="n">
        <v>9.80590802207265E-005</v>
      </c>
    </row>
    <row r="193" customFormat="false" ht="12.75" hidden="false" customHeight="false" outlineLevel="0" collapsed="false">
      <c r="K193" s="124" t="n">
        <v>1930.21148865712</v>
      </c>
      <c r="L193" s="124" t="n">
        <v>9169.94844796922</v>
      </c>
      <c r="M193" s="124" t="n">
        <v>0.209406441368811</v>
      </c>
      <c r="N193" s="124" t="n">
        <v>9.87831401550228E-005</v>
      </c>
    </row>
    <row r="194" customFormat="false" ht="12.75" hidden="false" customHeight="false" outlineLevel="0" collapsed="false">
      <c r="K194" s="124" t="n">
        <v>1900.10125696032</v>
      </c>
      <c r="L194" s="124" t="n">
        <v>9031.9720387357</v>
      </c>
      <c r="M194" s="124" t="n">
        <v>0.209245738647633</v>
      </c>
      <c r="N194" s="124" t="n">
        <v>9.99451010947158E-005</v>
      </c>
    </row>
    <row r="195" customFormat="false" ht="12.75" hidden="false" customHeight="false" outlineLevel="0" collapsed="false">
      <c r="K195" s="124" t="n">
        <v>1876.39523348979</v>
      </c>
      <c r="L195" s="124" t="n">
        <v>8926.22517336799</v>
      </c>
      <c r="M195" s="124" t="n">
        <v>0.209122427038729</v>
      </c>
      <c r="N195" s="124" t="n">
        <v>0.000101465777344732</v>
      </c>
    </row>
    <row r="196" customFormat="false" ht="12.75" hidden="false" customHeight="false" outlineLevel="0" collapsed="false">
      <c r="K196" s="124" t="n">
        <v>1860.70894410516</v>
      </c>
      <c r="L196" s="124" t="n">
        <v>8859.91432391687</v>
      </c>
      <c r="M196" s="124" t="n">
        <v>0.209044910022051</v>
      </c>
      <c r="N196" s="124" t="n">
        <v>0.000103241537361423</v>
      </c>
    </row>
    <row r="197" customFormat="false" ht="12.75" hidden="false" customHeight="false" outlineLevel="0" collapsed="false">
      <c r="K197" s="124" t="n">
        <v>1854.11138319825</v>
      </c>
      <c r="L197" s="124" t="n">
        <v>8837.55846389112</v>
      </c>
      <c r="M197" s="124" t="n">
        <v>0.209018470252666</v>
      </c>
      <c r="N197" s="124" t="n">
        <v>0.000105151366068978</v>
      </c>
    </row>
    <row r="198" customFormat="false" ht="12.75" hidden="false" customHeight="false" outlineLevel="0" collapsed="false">
      <c r="K198" s="124" t="n">
        <v>1857.0521635128</v>
      </c>
      <c r="L198" s="124" t="n">
        <v>8860.68110776927</v>
      </c>
      <c r="M198" s="124" t="n">
        <v>0.209044909556646</v>
      </c>
      <c r="N198" s="124" t="n">
        <v>0.000107065111834487</v>
      </c>
    </row>
    <row r="199" customFormat="false" ht="12.75" hidden="false" customHeight="false" outlineLevel="0" collapsed="false">
      <c r="K199" s="124" t="n">
        <v>1869.33087578777</v>
      </c>
      <c r="L199" s="124" t="n">
        <v>8927.70648603542</v>
      </c>
      <c r="M199" s="124" t="n">
        <v>0.209122426139636</v>
      </c>
      <c r="N199" s="124" t="n">
        <v>0.00010885235608409</v>
      </c>
    </row>
    <row r="200" customFormat="false" ht="12.75" hidden="false" customHeight="false" outlineLevel="0" collapsed="false">
      <c r="K200" s="124" t="n">
        <v>1890.11074631341</v>
      </c>
      <c r="L200" s="124" t="n">
        <v>9034.06693123684</v>
      </c>
      <c r="M200" s="124" t="n">
        <v>0.209245737376123</v>
      </c>
      <c r="N200" s="124" t="n">
        <v>0.000110391301110707</v>
      </c>
    </row>
    <row r="201" customFormat="false" ht="12.75" hidden="false" customHeight="false" outlineLevel="0" collapsed="false">
      <c r="K201" s="124" t="n">
        <v>1917.97566166033</v>
      </c>
      <c r="L201" s="124" t="n">
        <v>9172.51415688309</v>
      </c>
      <c r="M201" s="124" t="n">
        <v>0.209406439811536</v>
      </c>
      <c r="N201" s="124" t="n">
        <v>0.000111577070384113</v>
      </c>
    </row>
    <row r="202" customFormat="false" ht="12.75" hidden="false" customHeight="false" outlineLevel="0" collapsed="false">
      <c r="K202" s="124" t="n">
        <v>1951.02667444181</v>
      </c>
      <c r="L202" s="124" t="n">
        <v>9333.61321605012</v>
      </c>
      <c r="M202" s="124" t="n">
        <v>0.209593581843618</v>
      </c>
      <c r="N202" s="124" t="n">
        <v>0.000112328855711101</v>
      </c>
    </row>
    <row r="203" customFormat="false" ht="12.75" hidden="false" customHeight="false" outlineLevel="0" collapsed="false">
      <c r="K203" s="124" t="n">
        <v>1987.01141340286</v>
      </c>
      <c r="L203" s="124" t="n">
        <v>9506.3854772366</v>
      </c>
      <c r="M203" s="124" t="n">
        <v>0.209794410055812</v>
      </c>
      <c r="N203" s="124" t="n">
        <v>0.000112595424178732</v>
      </c>
    </row>
    <row r="204" customFormat="false" ht="12.75" hidden="false" customHeight="false" outlineLevel="0" collapsed="false">
      <c r="K204" s="124" t="n">
        <v>2023.47757875496</v>
      </c>
      <c r="L204" s="124" t="n">
        <v>9679.05679974283</v>
      </c>
      <c r="M204" s="124" t="n">
        <v>0.20999523834127</v>
      </c>
      <c r="N204" s="124" t="n">
        <v>0.000112358609591677</v>
      </c>
    </row>
    <row r="205" customFormat="false" ht="12.75" hidden="false" customHeight="false" outlineLevel="0" collapsed="false">
      <c r="K205" s="124" t="n">
        <v>2057.94006230606</v>
      </c>
      <c r="L205" s="124" t="n">
        <v>9839.85992167141</v>
      </c>
      <c r="M205" s="124" t="n">
        <v>0.210182380588153</v>
      </c>
      <c r="N205" s="124" t="n">
        <v>0.000111634550468057</v>
      </c>
    </row>
    <row r="206" customFormat="false" ht="12.75" hidden="false" customHeight="false" outlineLevel="0" collapsed="false">
      <c r="K206" s="124" t="n">
        <v>2088.05030342841</v>
      </c>
      <c r="L206" s="124" t="n">
        <v>9977.83637914895</v>
      </c>
      <c r="M206" s="124" t="n">
        <v>0.210343083365263</v>
      </c>
      <c r="N206" s="124" t="n">
        <v>0.000110472590226413</v>
      </c>
    </row>
    <row r="207" customFormat="false" ht="12.75" hidden="false" customHeight="false" outlineLevel="0" collapsed="false">
      <c r="K207" s="124" t="n">
        <v>2111.75633953818</v>
      </c>
      <c r="L207" s="124" t="n">
        <v>10083.5833073149</v>
      </c>
      <c r="M207" s="124" t="n">
        <v>0.21046639504706</v>
      </c>
      <c r="N207" s="124" t="n">
        <v>0.00010895191451425</v>
      </c>
    </row>
    <row r="208" customFormat="false" ht="12.75" hidden="false" customHeight="false" outlineLevel="0" collapsed="false">
      <c r="K208" s="124" t="n">
        <v>2127.44264391441</v>
      </c>
      <c r="L208" s="124" t="n">
        <v>10149.8942298389</v>
      </c>
      <c r="M208" s="124" t="n">
        <v>0.210543912148624</v>
      </c>
      <c r="N208" s="124" t="n">
        <v>0.000107176154838562</v>
      </c>
    </row>
    <row r="209" customFormat="false" ht="12.75" hidden="false" customHeight="false" outlineLevel="0" collapsed="false">
      <c r="K209" s="124" t="n">
        <v>2134.04022114363</v>
      </c>
      <c r="L209" s="124" t="n">
        <v>10172.2501682324</v>
      </c>
      <c r="M209" s="124" t="n">
        <v>0.210570352009103</v>
      </c>
      <c r="N209" s="124" t="n">
        <v>0.000105266326251919</v>
      </c>
    </row>
    <row r="211" customFormat="false" ht="12.75" hidden="false" customHeight="false" outlineLevel="0" collapsed="false">
      <c r="K211" s="124" t="n">
        <v>1782.28363257252</v>
      </c>
      <c r="L211" s="124" t="n">
        <v>8537.33513053378</v>
      </c>
      <c r="M211" s="124" t="n">
        <v>0.209550106460924</v>
      </c>
      <c r="N211" s="124" t="n">
        <v>0.000124256355010976</v>
      </c>
    </row>
    <row r="212" customFormat="false" ht="12.75" hidden="false" customHeight="false" outlineLevel="0" collapsed="false">
      <c r="K212" s="124" t="n">
        <v>1780.40145774347</v>
      </c>
      <c r="L212" s="124" t="n">
        <v>8520.52253581523</v>
      </c>
      <c r="M212" s="124" t="n">
        <v>0.209523526931867</v>
      </c>
      <c r="N212" s="124" t="n">
        <v>0.000122322637023084</v>
      </c>
    </row>
    <row r="213" customFormat="false" ht="12.75" hidden="false" customHeight="false" outlineLevel="0" collapsed="false">
      <c r="K213" s="124" t="n">
        <v>1771.76718688996</v>
      </c>
      <c r="L213" s="124" t="n">
        <v>8471.88066987917</v>
      </c>
      <c r="M213" s="124" t="n">
        <v>0.209445599268528</v>
      </c>
      <c r="N213" s="124" t="n">
        <v>0.000120514825569561</v>
      </c>
    </row>
    <row r="214" customFormat="false" ht="12.75" hidden="false" customHeight="false" outlineLevel="0" collapsed="false">
      <c r="K214" s="124" t="n">
        <v>1756.96923113291</v>
      </c>
      <c r="L214" s="124" t="n">
        <v>8394.72439455292</v>
      </c>
      <c r="M214" s="124" t="n">
        <v>0.209321634110856</v>
      </c>
      <c r="N214" s="124" t="n">
        <v>0.000118956119978042</v>
      </c>
    </row>
    <row r="215" customFormat="false" ht="12.75" hidden="false" customHeight="false" outlineLevel="0" collapsed="false">
      <c r="K215" s="124" t="n">
        <v>1737.01604641284</v>
      </c>
      <c r="L215" s="124" t="n">
        <v>8294.31178098354</v>
      </c>
      <c r="M215" s="124" t="n">
        <v>0.20916007947706</v>
      </c>
      <c r="N215" s="124" t="n">
        <v>0.000117752743428209</v>
      </c>
    </row>
    <row r="216" customFormat="false" ht="12.75" hidden="false" customHeight="false" outlineLevel="0" collapsed="false">
      <c r="K216" s="124" t="n">
        <v>1713.26740890381</v>
      </c>
      <c r="L216" s="124" t="n">
        <v>8177.48578088139</v>
      </c>
      <c r="M216" s="124" t="n">
        <v>0.20897194504529</v>
      </c>
      <c r="N216" s="124" t="n">
        <v>0.000116986704019714</v>
      </c>
    </row>
    <row r="217" customFormat="false" ht="12.75" hidden="false" customHeight="false" outlineLevel="0" collapsed="false">
      <c r="K217" s="124" t="n">
        <v>1687.34174854092</v>
      </c>
      <c r="L217" s="124" t="n">
        <v>8052.20789080349</v>
      </c>
      <c r="M217" s="124" t="n">
        <v>0.208770051862484</v>
      </c>
      <c r="N217" s="124" t="n">
        <v>0.000116710206057316</v>
      </c>
    </row>
    <row r="218" customFormat="false" ht="12.75" hidden="false" customHeight="false" outlineLevel="0" collapsed="false">
      <c r="K218" s="124" t="n">
        <v>1661.00585572645</v>
      </c>
      <c r="L218" s="124" t="n">
        <v>7927.01558947591</v>
      </c>
      <c r="M218" s="124" t="n">
        <v>0.208568158611454</v>
      </c>
      <c r="N218" s="124" t="n">
        <v>0.000116942092414808</v>
      </c>
    </row>
    <row r="219" customFormat="false" ht="12.75" hidden="false" customHeight="false" outlineLevel="0" collapsed="false">
      <c r="K219" s="124" t="n">
        <v>1636.05447751829</v>
      </c>
      <c r="L219" s="124" t="n">
        <v>7810.44052289453</v>
      </c>
      <c r="M219" s="124" t="n">
        <v>0.208380023979664</v>
      </c>
      <c r="N219" s="124" t="n">
        <v>0.000117666560424676</v>
      </c>
    </row>
    <row r="220" customFormat="false" ht="12.75" hidden="false" customHeight="false" outlineLevel="0" collapsed="false">
      <c r="K220" s="124" t="n">
        <v>1614.18800861901</v>
      </c>
      <c r="L220" s="124" t="n">
        <v>7710.42708691653</v>
      </c>
      <c r="M220" s="124" t="n">
        <v>0.208218469027682</v>
      </c>
      <c r="N220" s="124" t="n">
        <v>0.000118834238803462</v>
      </c>
    </row>
    <row r="221" customFormat="false" ht="12.75" hidden="false" customHeight="false" outlineLevel="0" collapsed="false">
      <c r="K221" s="124" t="n">
        <v>1596.89661232021</v>
      </c>
      <c r="L221" s="124" t="n">
        <v>7633.79102996688</v>
      </c>
      <c r="M221" s="124" t="n">
        <v>0.208094503455343</v>
      </c>
      <c r="N221" s="124" t="n">
        <v>0.000120365552222177</v>
      </c>
    </row>
    <row r="222" customFormat="false" ht="12.75" hidden="false" customHeight="false" outlineLevel="0" collapsed="false">
      <c r="K222" s="124" t="n">
        <v>1585.35866836595</v>
      </c>
      <c r="L222" s="124" t="n">
        <v>7585.75497118017</v>
      </c>
      <c r="M222" s="124" t="n">
        <v>0.208016575309112</v>
      </c>
      <c r="N222" s="124" t="n">
        <v>0.000122156144231915</v>
      </c>
    </row>
    <row r="223" customFormat="false" ht="12.75" hidden="false" customHeight="false" outlineLevel="0" collapsed="false">
      <c r="K223" s="124" t="n">
        <v>1580.36046834358</v>
      </c>
      <c r="L223" s="124" t="n">
        <v>7569.59248763947</v>
      </c>
      <c r="M223" s="124" t="n">
        <v>0.207989995261849</v>
      </c>
      <c r="N223" s="124" t="n">
        <v>0.00012408398898134</v>
      </c>
    </row>
    <row r="224" customFormat="false" ht="12.75" hidden="false" customHeight="false" outlineLevel="0" collapsed="false">
      <c r="K224" s="124" t="n">
        <v>1582.24263122694</v>
      </c>
      <c r="L224" s="124" t="n">
        <v>7586.40502557208</v>
      </c>
      <c r="M224" s="124" t="n">
        <v>0.20801657469933</v>
      </c>
      <c r="N224" s="124" t="n">
        <v>0.000126017707074412</v>
      </c>
    </row>
    <row r="225" customFormat="false" ht="12.75" hidden="false" customHeight="false" outlineLevel="0" collapsed="false">
      <c r="K225" s="124" t="n">
        <v>1590.87689076276</v>
      </c>
      <c r="L225" s="124" t="n">
        <v>7635.04683863088</v>
      </c>
      <c r="M225" s="124" t="n">
        <v>0.208094502277333</v>
      </c>
      <c r="N225" s="124" t="n">
        <v>0.000127825518856547</v>
      </c>
    </row>
    <row r="226" customFormat="false" ht="12.75" hidden="false" customHeight="false" outlineLevel="0" collapsed="false">
      <c r="K226" s="124" t="n">
        <v>1605.6748366014</v>
      </c>
      <c r="L226" s="124" t="n">
        <v>7712.20306859205</v>
      </c>
      <c r="M226" s="124" t="n">
        <v>0.208218467361724</v>
      </c>
      <c r="N226" s="124" t="n">
        <v>0.000129384224977712</v>
      </c>
    </row>
    <row r="227" customFormat="false" ht="12.75" hidden="false" customHeight="false" outlineLevel="0" collapsed="false">
      <c r="K227" s="124" t="n">
        <v>1625.62801347827</v>
      </c>
      <c r="L227" s="124" t="n">
        <v>7812.61564740009</v>
      </c>
      <c r="M227" s="124" t="n">
        <v>0.208380021939291</v>
      </c>
      <c r="N227" s="124" t="n">
        <v>0.000130587602222133</v>
      </c>
    </row>
    <row r="228" customFormat="false" ht="12.75" hidden="false" customHeight="false" outlineLevel="0" collapsed="false">
      <c r="K228" s="124" t="n">
        <v>1649.37664575381</v>
      </c>
      <c r="L228" s="124" t="n">
        <v>7929.44162571358</v>
      </c>
      <c r="M228" s="124" t="n">
        <v>0.208568156335713</v>
      </c>
      <c r="N228" s="124" t="n">
        <v>0.000131353642442823</v>
      </c>
    </row>
    <row r="229" customFormat="false" ht="12.75" hidden="false" customHeight="false" outlineLevel="0" collapsed="false">
      <c r="K229" s="124" t="n">
        <v>1675.30230384956</v>
      </c>
      <c r="L229" s="124" t="n">
        <v>8054.71950846034</v>
      </c>
      <c r="M229" s="124" t="n">
        <v>0.208770049506464</v>
      </c>
      <c r="N229" s="124" t="n">
        <v>0.000131630141279672</v>
      </c>
    </row>
    <row r="230" customFormat="false" ht="12.75" hidden="false" customHeight="false" outlineLevel="0" collapsed="false">
      <c r="K230" s="124" t="n">
        <v>1701.63819751777</v>
      </c>
      <c r="L230" s="124" t="n">
        <v>8179.91181741392</v>
      </c>
      <c r="M230" s="124" t="n">
        <v>0.20897194276955</v>
      </c>
      <c r="N230" s="124" t="n">
        <v>0.000131398255799294</v>
      </c>
    </row>
    <row r="231" customFormat="false" ht="12.75" hidden="false" customHeight="false" outlineLevel="0" collapsed="false">
      <c r="K231" s="124" t="n">
        <v>1726.58957964234</v>
      </c>
      <c r="L231" s="124" t="n">
        <v>8296.48690605872</v>
      </c>
      <c r="M231" s="124" t="n">
        <v>0.209160077436687</v>
      </c>
      <c r="N231" s="124" t="n">
        <v>0.000130673788609431</v>
      </c>
    </row>
    <row r="232" customFormat="false" ht="12.75" hidden="false" customHeight="false" outlineLevel="0" collapsed="false">
      <c r="K232" s="124" t="n">
        <v>1748.45605525381</v>
      </c>
      <c r="L232" s="124" t="n">
        <v>8396.50037703401</v>
      </c>
      <c r="M232" s="124" t="n">
        <v>0.209321632444898</v>
      </c>
      <c r="N232" s="124" t="n">
        <v>0.000129506110937659</v>
      </c>
    </row>
    <row r="233" customFormat="false" ht="12.75" hidden="false" customHeight="false" outlineLevel="0" collapsed="false">
      <c r="K233" s="124" t="n">
        <v>1765.74746060317</v>
      </c>
      <c r="L233" s="124" t="n">
        <v>8473.13647952977</v>
      </c>
      <c r="M233" s="124" t="n">
        <v>0.209445598090517</v>
      </c>
      <c r="N233" s="124" t="n">
        <v>0.000127974798064783</v>
      </c>
    </row>
    <row r="234" customFormat="false" ht="12.75" hidden="false" customHeight="false" outlineLevel="0" collapsed="false">
      <c r="K234" s="124" t="n">
        <v>1777.28541532957</v>
      </c>
      <c r="L234" s="124" t="n">
        <v>8521.17259130756</v>
      </c>
      <c r="M234" s="124" t="n">
        <v>0.209523526322083</v>
      </c>
      <c r="N234" s="124" t="n">
        <v>0.000126184206402513</v>
      </c>
    </row>
    <row r="235" customFormat="false" ht="12.75" hidden="false" customHeight="false" outlineLevel="0" collapsed="false">
      <c r="K235" s="124" t="n">
        <v>1782.28362711155</v>
      </c>
      <c r="L235" s="124" t="n">
        <v>8537.33513167303</v>
      </c>
      <c r="M235" s="124" t="n">
        <v>0.209550106460923</v>
      </c>
      <c r="N235" s="124" t="n">
        <v>0.000124256361778506</v>
      </c>
    </row>
    <row r="237" customFormat="false" ht="12.75" hidden="false" customHeight="false" outlineLevel="0" collapsed="false">
      <c r="K237" s="124" t="n">
        <v>1641.20859626885</v>
      </c>
      <c r="L237" s="124" t="n">
        <v>7830.87335368909</v>
      </c>
      <c r="M237" s="124" t="n">
        <v>0.210285307158834</v>
      </c>
      <c r="N237" s="124" t="n">
        <v>0.000135971471118369</v>
      </c>
    </row>
    <row r="238" customFormat="false" ht="12.75" hidden="false" customHeight="false" outlineLevel="0" collapsed="false">
      <c r="K238" s="124" t="n">
        <v>1639.10372021622</v>
      </c>
      <c r="L238" s="124" t="n">
        <v>7814.45337026678</v>
      </c>
      <c r="M238" s="124" t="n">
        <v>0.210261399397167</v>
      </c>
      <c r="N238" s="124" t="n">
        <v>0.000133703230475809</v>
      </c>
    </row>
    <row r="239" customFormat="false" ht="12.75" hidden="false" customHeight="false" outlineLevel="0" collapsed="false">
      <c r="K239" s="124" t="n">
        <v>1630.37297105169</v>
      </c>
      <c r="L239" s="124" t="n">
        <v>7766.84877890272</v>
      </c>
      <c r="M239" s="124" t="n">
        <v>0.210191305103073</v>
      </c>
      <c r="N239" s="124" t="n">
        <v>0.000131586581013627</v>
      </c>
    </row>
    <row r="240" customFormat="false" ht="12.75" hidden="false" customHeight="false" outlineLevel="0" collapsed="false">
      <c r="K240" s="124" t="n">
        <v>1615.61133473175</v>
      </c>
      <c r="L240" s="124" t="n">
        <v>7691.3037528966</v>
      </c>
      <c r="M240" s="124" t="n">
        <v>0.210079801085488</v>
      </c>
      <c r="N240" s="124" t="n">
        <v>0.000129765768853325</v>
      </c>
    </row>
    <row r="241" customFormat="false" ht="12.75" hidden="false" customHeight="false" outlineLevel="0" collapsed="false">
      <c r="K241" s="124" t="n">
        <v>1595.82479208801</v>
      </c>
      <c r="L241" s="124" t="n">
        <v>7592.96655944857</v>
      </c>
      <c r="M241" s="124" t="n">
        <v>0.209934486156759</v>
      </c>
      <c r="N241" s="124" t="n">
        <v>0.000128364879298968</v>
      </c>
    </row>
    <row r="242" customFormat="false" ht="12.75" hidden="false" customHeight="false" outlineLevel="0" collapsed="false">
      <c r="K242" s="124" t="n">
        <v>1572.36176291569</v>
      </c>
      <c r="L242" s="124" t="n">
        <v>7478.5387138581</v>
      </c>
      <c r="M242" s="124" t="n">
        <v>0.209765263286292</v>
      </c>
      <c r="N242" s="124" t="n">
        <v>0.000127479380631196</v>
      </c>
    </row>
    <row r="243" customFormat="false" ht="12.75" hidden="false" customHeight="false" outlineLevel="0" collapsed="false">
      <c r="K243" s="124" t="n">
        <v>1546.82121341931</v>
      </c>
      <c r="L243" s="124" t="n">
        <v>7355.81828246232</v>
      </c>
      <c r="M243" s="124" t="n">
        <v>0.209583664729743</v>
      </c>
      <c r="N243" s="124" t="n">
        <v>0.000127169618103536</v>
      </c>
    </row>
    <row r="244" customFormat="false" ht="12.75" hidden="false" customHeight="false" outlineLevel="0" collapsed="false">
      <c r="K244" s="124" t="n">
        <v>1520.94368933955</v>
      </c>
      <c r="L244" s="124" t="n">
        <v>7233.16845745455</v>
      </c>
      <c r="M244" s="124" t="n">
        <v>0.209402066125082</v>
      </c>
      <c r="N244" s="124" t="n">
        <v>0.00012745670151428</v>
      </c>
    </row>
    <row r="245" customFormat="false" ht="12.75" hidden="false" customHeight="false" outlineLevel="0" collapsed="false">
      <c r="K245" s="124" t="n">
        <v>1496.49270067151</v>
      </c>
      <c r="L245" s="124" t="n">
        <v>7118.94761932086</v>
      </c>
      <c r="M245" s="124" t="n">
        <v>0.209232843113559</v>
      </c>
      <c r="N245" s="124" t="n">
        <v>0.00012832106660903</v>
      </c>
    </row>
    <row r="246" customFormat="false" ht="12.75" hidden="false" customHeight="false" outlineLevel="0" collapsed="false">
      <c r="K246" s="124" t="n">
        <v>1475.13454140731</v>
      </c>
      <c r="L246" s="124" t="n">
        <v>7020.93972718632</v>
      </c>
      <c r="M246" s="124" t="n">
        <v>0.209087527960442</v>
      </c>
      <c r="N246" s="124" t="n">
        <v>0.000129703808351923</v>
      </c>
    </row>
    <row r="247" customFormat="false" ht="12.75" hidden="false" customHeight="false" outlineLevel="0" collapsed="false">
      <c r="K247" s="124" t="n">
        <v>1458.3247343869</v>
      </c>
      <c r="L247" s="124" t="n">
        <v>6945.82385501655</v>
      </c>
      <c r="M247" s="124" t="n">
        <v>0.20897602365043</v>
      </c>
      <c r="N247" s="124" t="n">
        <v>0.000131510695205325</v>
      </c>
    </row>
    <row r="248" customFormat="false" ht="12.75" hidden="false" customHeight="false" outlineLevel="0" collapsed="false">
      <c r="K248" s="124" t="n">
        <v>1447.20883985028</v>
      </c>
      <c r="L248" s="124" t="n">
        <v>6898.71902389534</v>
      </c>
      <c r="M248" s="124" t="n">
        <v>0.208905929015797</v>
      </c>
      <c r="N248" s="124" t="n">
        <v>0.000133618590851552</v>
      </c>
    </row>
    <row r="249" customFormat="false" ht="12.75" hidden="false" customHeight="false" outlineLevel="0" collapsed="false">
      <c r="K249" s="124" t="n">
        <v>1442.54438742274</v>
      </c>
      <c r="L249" s="124" t="n">
        <v>6882.83534929751</v>
      </c>
      <c r="M249" s="124" t="n">
        <v>0.208882020888687</v>
      </c>
      <c r="N249" s="124" t="n">
        <v>0.000135883845727019</v>
      </c>
    </row>
    <row r="250" customFormat="false" ht="12.75" hidden="false" customHeight="false" outlineLevel="0" collapsed="false">
      <c r="K250" s="124" t="n">
        <v>1444.64925173759</v>
      </c>
      <c r="L250" s="124" t="n">
        <v>6899.25527708711</v>
      </c>
      <c r="M250" s="124" t="n">
        <v>0.208905928567982</v>
      </c>
      <c r="N250" s="124" t="n">
        <v>0.000138152086499797</v>
      </c>
    </row>
    <row r="251" customFormat="false" ht="12.75" hidden="false" customHeight="false" outlineLevel="0" collapsed="false">
      <c r="K251" s="124" t="n">
        <v>1453.3799898114</v>
      </c>
      <c r="L251" s="124" t="n">
        <v>6946.85981664177</v>
      </c>
      <c r="M251" s="124" t="n">
        <v>0.208976022785318</v>
      </c>
      <c r="N251" s="124" t="n">
        <v>0.000140268736354047</v>
      </c>
    </row>
    <row r="252" customFormat="false" ht="12.75" hidden="false" customHeight="false" outlineLevel="0" collapsed="false">
      <c r="K252" s="124" t="n">
        <v>1468.1416164435</v>
      </c>
      <c r="L252" s="124" t="n">
        <v>7022.4047981925</v>
      </c>
      <c r="M252" s="124" t="n">
        <v>0.20908752673699</v>
      </c>
      <c r="N252" s="124" t="n">
        <v>0.000142089549141546</v>
      </c>
    </row>
    <row r="253" customFormat="false" ht="12.75" hidden="false" customHeight="false" outlineLevel="0" collapsed="false">
      <c r="K253" s="124" t="n">
        <v>1487.92815146248</v>
      </c>
      <c r="L253" s="124" t="n">
        <v>7120.74195756875</v>
      </c>
      <c r="M253" s="124" t="n">
        <v>0.209232841615141</v>
      </c>
      <c r="N253" s="124" t="n">
        <v>0.000143490439515488</v>
      </c>
    </row>
    <row r="254" customFormat="false" ht="12.75" hidden="false" customHeight="false" outlineLevel="0" collapsed="false">
      <c r="K254" s="124" t="n">
        <v>1511.39117559274</v>
      </c>
      <c r="L254" s="124" t="n">
        <v>7235.16978179294</v>
      </c>
      <c r="M254" s="124" t="n">
        <v>0.209402064453815</v>
      </c>
      <c r="N254" s="124" t="n">
        <v>0.00014437593913938</v>
      </c>
    </row>
    <row r="255" customFormat="false" ht="12.75" hidden="false" customHeight="false" outlineLevel="0" collapsed="false">
      <c r="K255" s="124" t="n">
        <v>1536.93172297338</v>
      </c>
      <c r="L255" s="124" t="n">
        <v>7357.89020598406</v>
      </c>
      <c r="M255" s="124" t="n">
        <v>0.209583662999519</v>
      </c>
      <c r="N255" s="124" t="n">
        <v>0.000144685702694537</v>
      </c>
    </row>
    <row r="256" customFormat="false" ht="12.75" hidden="false" customHeight="false" outlineLevel="0" collapsed="false">
      <c r="K256" s="124" t="n">
        <v>1562.80924800788</v>
      </c>
      <c r="L256" s="124" t="n">
        <v>7480.54003843973</v>
      </c>
      <c r="M256" s="124" t="n">
        <v>0.209765261615024</v>
      </c>
      <c r="N256" s="124" t="n">
        <v>0.000144398620312644</v>
      </c>
    </row>
    <row r="257" customFormat="false" ht="12.75" hidden="false" customHeight="false" outlineLevel="0" collapsed="false">
      <c r="K257" s="124" t="n">
        <v>1587.2602406361</v>
      </c>
      <c r="L257" s="124" t="n">
        <v>7594.76089816636</v>
      </c>
      <c r="M257" s="124" t="n">
        <v>0.209934484658342</v>
      </c>
      <c r="N257" s="124" t="n">
        <v>0.000143534256177985</v>
      </c>
    </row>
    <row r="258" customFormat="false" ht="12.75" hidden="false" customHeight="false" outlineLevel="0" collapsed="false">
      <c r="K258" s="124" t="n">
        <v>1608.61840659601</v>
      </c>
      <c r="L258" s="124" t="n">
        <v>7692.76882456733</v>
      </c>
      <c r="M258" s="124" t="n">
        <v>0.210079799862035</v>
      </c>
      <c r="N258" s="124" t="n">
        <v>0.000142151515260993</v>
      </c>
    </row>
    <row r="259" customFormat="false" ht="12.75" hidden="false" customHeight="false" outlineLevel="0" collapsed="false">
      <c r="K259" s="124" t="n">
        <v>1625.4282225914</v>
      </c>
      <c r="L259" s="124" t="n">
        <v>7767.88474134183</v>
      </c>
      <c r="M259" s="124" t="n">
        <v>0.210191304237961</v>
      </c>
      <c r="N259" s="124" t="n">
        <v>0.000140344629043021</v>
      </c>
    </row>
    <row r="260" customFormat="false" ht="12.75" hidden="false" customHeight="false" outlineLevel="0" collapsed="false">
      <c r="K260" s="124" t="n">
        <v>1636.54412777061</v>
      </c>
      <c r="L260" s="124" t="n">
        <v>7814.98962436634</v>
      </c>
      <c r="M260" s="124" t="n">
        <v>0.210261398949351</v>
      </c>
      <c r="N260" s="124" t="n">
        <v>0.000138236733798448</v>
      </c>
    </row>
    <row r="261" customFormat="false" ht="12.75" hidden="false" customHeight="false" outlineLevel="0" collapsed="false">
      <c r="K261" s="124" t="n">
        <v>1641.20859178308</v>
      </c>
      <c r="L261" s="124" t="n">
        <v>7830.8733546289</v>
      </c>
      <c r="M261" s="124" t="n">
        <v>0.210285307158833</v>
      </c>
      <c r="N261" s="124" t="n">
        <v>0.000135971479063486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15:3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15:33Z</dcterms:modified>
  <cp:revision>0</cp:revision>
  <dc:subject>Software for 40Ar/39Ar Age Calculations</dc:subject>
  <dc:title>ArArCALC v2.5.2 Software Program</dc:title>
</cp:coreProperties>
</file>